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F200">
            <v>2.62500896449357</v>
          </cell>
        </row>
        <row r="201">
          <cell r="F201">
            <v>0.153686195758898</v>
          </cell>
        </row>
        <row r="202">
          <cell r="F202">
            <v>0.0213118761251364</v>
          </cell>
        </row>
        <row r="203">
          <cell r="F203">
            <v>24.851413044601</v>
          </cell>
        </row>
        <row r="221">
          <cell r="F221">
            <v>0.788988263129673</v>
          </cell>
        </row>
        <row r="225">
          <cell r="F225">
            <v>0.349349704822763</v>
          </cell>
        </row>
        <row r="226">
          <cell r="F226">
            <v>0.356098381151789</v>
          </cell>
        </row>
        <row r="227">
          <cell r="F227">
            <v>0.356098381151789</v>
          </cell>
        </row>
        <row r="229">
          <cell r="F229">
            <v>0.151417551488151</v>
          </cell>
        </row>
        <row r="230">
          <cell r="F230">
            <v>0.04798726344</v>
          </cell>
        </row>
        <row r="232">
          <cell r="F232">
            <v>0.103430288048151</v>
          </cell>
        </row>
        <row r="235">
          <cell r="F235">
            <v>0.09858</v>
          </cell>
        </row>
        <row r="237">
          <cell r="F237">
            <v>0.09858</v>
          </cell>
        </row>
        <row r="261">
          <cell r="F261">
            <v>1.03779167813</v>
          </cell>
        </row>
        <row r="290">
          <cell r="F290">
            <v>0.059216241808283</v>
          </cell>
        </row>
        <row r="293">
          <cell r="F293">
            <v>30.4928619015093</v>
          </cell>
        </row>
        <row r="297">
          <cell r="F297">
            <v>0</v>
          </cell>
        </row>
        <row r="298">
          <cell r="F298">
            <v>0</v>
          </cell>
        </row>
        <row r="299">
          <cell r="F299">
            <v>0.586278527069496</v>
          </cell>
        </row>
      </sheetData>
      <sheetData sheetId="1">
        <row r="200">
          <cell r="F200">
            <v>0.16043166967188</v>
          </cell>
        </row>
        <row r="201">
          <cell r="F201">
            <v>0.0154865350200098</v>
          </cell>
        </row>
        <row r="202">
          <cell r="F202">
            <v>0.00258332845061317</v>
          </cell>
        </row>
        <row r="203">
          <cell r="F203">
            <v>5.9143868223464</v>
          </cell>
        </row>
        <row r="210">
          <cell r="F210">
            <v>6.54825826867768E-005</v>
          </cell>
        </row>
        <row r="211">
          <cell r="F211">
            <v>0.000201693047146359</v>
          </cell>
        </row>
        <row r="212">
          <cell r="F212">
            <v>0.036293411418912</v>
          </cell>
        </row>
        <row r="213">
          <cell r="F213">
            <v>0.0160009283327089</v>
          </cell>
        </row>
        <row r="214">
          <cell r="F214">
            <v>0.0040368507072413</v>
          </cell>
        </row>
        <row r="215">
          <cell r="F215">
            <v>0.0157460019966376</v>
          </cell>
        </row>
        <row r="216">
          <cell r="F216">
            <v>0.000509630382324219</v>
          </cell>
        </row>
        <row r="220">
          <cell r="F220">
            <v>0.000469396916920419</v>
          </cell>
        </row>
        <row r="221">
          <cell r="F221">
            <v>0.0474317334848282</v>
          </cell>
        </row>
        <row r="225">
          <cell r="F225">
            <v>0.681519217986607</v>
          </cell>
        </row>
        <row r="226">
          <cell r="F226">
            <v>0.660563850393089</v>
          </cell>
        </row>
        <row r="227">
          <cell r="F227">
            <v>0.660557342779217</v>
          </cell>
        </row>
        <row r="228">
          <cell r="F228">
            <v>6.50761387216968E-006</v>
          </cell>
        </row>
        <row r="229">
          <cell r="F229">
            <v>0.0586217814525019</v>
          </cell>
        </row>
        <row r="230">
          <cell r="F230">
            <v>0.04821089724</v>
          </cell>
        </row>
        <row r="231">
          <cell r="F231">
            <v>0.00420119965785549</v>
          </cell>
        </row>
        <row r="232">
          <cell r="F232">
            <v>0.00620968455464639</v>
          </cell>
        </row>
        <row r="234">
          <cell r="F234">
            <v>0.000469396916920419</v>
          </cell>
        </row>
        <row r="235">
          <cell r="F235">
            <v>0.24645</v>
          </cell>
        </row>
        <row r="237">
          <cell r="F237">
            <v>0.24645</v>
          </cell>
        </row>
        <row r="260">
          <cell r="F260">
            <v>0.151749</v>
          </cell>
        </row>
        <row r="261">
          <cell r="F261">
            <v>1.35044350672</v>
          </cell>
        </row>
        <row r="290">
          <cell r="F290">
            <v>0.311954929742401</v>
          </cell>
        </row>
        <row r="293">
          <cell r="F293">
            <v>9.48737275615091</v>
          </cell>
        </row>
        <row r="297">
          <cell r="F297">
            <v>7.28626709696229E-005</v>
          </cell>
        </row>
        <row r="298">
          <cell r="F298">
            <v>0.000743165208240607</v>
          </cell>
        </row>
        <row r="299">
          <cell r="F299">
            <v>0.0351767116241698</v>
          </cell>
        </row>
      </sheetData>
      <sheetData sheetId="2">
        <row r="200">
          <cell r="F200">
            <v>26.6835770477361</v>
          </cell>
        </row>
        <row r="201">
          <cell r="F201">
            <v>2.63206275726406</v>
          </cell>
        </row>
        <row r="202">
          <cell r="F202">
            <v>0.663629810084317</v>
          </cell>
        </row>
        <row r="203">
          <cell r="F203">
            <v>29.3705006218907</v>
          </cell>
        </row>
        <row r="210">
          <cell r="F210">
            <v>5.98117910261018E-005</v>
          </cell>
        </row>
        <row r="211">
          <cell r="F211">
            <v>0.000184226429263484</v>
          </cell>
        </row>
        <row r="212">
          <cell r="F212">
            <v>0.0903952150147363</v>
          </cell>
        </row>
        <row r="213">
          <cell r="F213">
            <v>0.0322172065434536</v>
          </cell>
        </row>
        <row r="214">
          <cell r="F214">
            <v>0.0114621884822561</v>
          </cell>
        </row>
        <row r="215">
          <cell r="F215">
            <v>0.0462503235978116</v>
          </cell>
        </row>
        <row r="216">
          <cell r="F216">
            <v>0.000465496391214941</v>
          </cell>
        </row>
        <row r="220">
          <cell r="F220">
            <v>0.00071710931163582</v>
          </cell>
        </row>
        <row r="221">
          <cell r="F221">
            <v>0.315679737844353</v>
          </cell>
        </row>
        <row r="225">
          <cell r="F225">
            <v>1.29988982341591</v>
          </cell>
        </row>
        <row r="226">
          <cell r="F226">
            <v>0.384033328766747</v>
          </cell>
        </row>
        <row r="227">
          <cell r="F227">
            <v>0.384027384712236</v>
          </cell>
        </row>
        <row r="228">
          <cell r="F228">
            <v>5.94405451083977E-006</v>
          </cell>
        </row>
        <row r="229">
          <cell r="F229">
            <v>0.173527917045292</v>
          </cell>
        </row>
        <row r="230">
          <cell r="F230">
            <v>0.11990939074</v>
          </cell>
        </row>
        <row r="231">
          <cell r="F231">
            <v>0.0122390954497845</v>
          </cell>
        </row>
        <row r="232">
          <cell r="F232">
            <v>0.0413794308555077</v>
          </cell>
        </row>
        <row r="234">
          <cell r="F234">
            <v>0.00106702633648691</v>
          </cell>
        </row>
        <row r="235">
          <cell r="F235">
            <v>0.83793</v>
          </cell>
        </row>
        <row r="237">
          <cell r="F237">
            <v>0.83793</v>
          </cell>
        </row>
        <row r="261">
          <cell r="F261">
            <v>8.816994133264</v>
          </cell>
        </row>
        <row r="290">
          <cell r="F290">
            <v>0.629391261366735</v>
          </cell>
        </row>
        <row r="293">
          <cell r="F293">
            <v>71.8996398275614</v>
          </cell>
        </row>
        <row r="297">
          <cell r="F297">
            <v>6.65527636636534E-005</v>
          </cell>
        </row>
        <row r="298">
          <cell r="F298">
            <v>0.000678807101206969</v>
          </cell>
        </row>
        <row r="299">
          <cell r="F299">
            <v>0.234511410827799</v>
          </cell>
        </row>
      </sheetData>
      <sheetData sheetId="3">
        <row r="200">
          <cell r="F200">
            <v>5.75909928921249</v>
          </cell>
        </row>
        <row r="201">
          <cell r="F201">
            <v>0.56819153843136</v>
          </cell>
        </row>
        <row r="202">
          <cell r="F202">
            <v>0.132129111833512</v>
          </cell>
        </row>
        <row r="203">
          <cell r="F203">
            <v>30.2753908226991</v>
          </cell>
        </row>
        <row r="210">
          <cell r="F210">
            <v>0.000816398581452219</v>
          </cell>
        </row>
        <row r="211">
          <cell r="F211">
            <v>0.00251459106869214</v>
          </cell>
        </row>
        <row r="212">
          <cell r="F212">
            <v>2.3057315011465</v>
          </cell>
        </row>
        <row r="213">
          <cell r="F213">
            <v>0.769336917736224</v>
          </cell>
        </row>
        <row r="214">
          <cell r="F214">
            <v>0.30203503954744</v>
          </cell>
        </row>
        <row r="215">
          <cell r="F215">
            <v>1.22800577001759</v>
          </cell>
        </row>
        <row r="216">
          <cell r="F216">
            <v>0.00635377384524666</v>
          </cell>
        </row>
        <row r="220">
          <cell r="F220">
            <v>0.0190412582723584</v>
          </cell>
        </row>
        <row r="221">
          <cell r="F221">
            <v>0.790140722327924</v>
          </cell>
        </row>
        <row r="225">
          <cell r="F225">
            <v>1.90001812123738</v>
          </cell>
        </row>
        <row r="226">
          <cell r="F226">
            <v>0.668479434232346</v>
          </cell>
        </row>
        <row r="227">
          <cell r="F227">
            <v>0.668398301104789</v>
          </cell>
        </row>
        <row r="228">
          <cell r="F228">
            <v>8.1133127556848E-005</v>
          </cell>
        </row>
        <row r="229">
          <cell r="F229">
            <v>0.476484548332431</v>
          </cell>
        </row>
        <row r="230">
          <cell r="F230">
            <v>0.04850776784</v>
          </cell>
        </row>
        <row r="231">
          <cell r="F231">
            <v>0.324375797779244</v>
          </cell>
        </row>
        <row r="232">
          <cell r="F232">
            <v>0.103600982713187</v>
          </cell>
        </row>
        <row r="234">
          <cell r="F234">
            <v>0.0265158491518424</v>
          </cell>
        </row>
        <row r="235">
          <cell r="F235">
            <v>0.44361</v>
          </cell>
        </row>
        <row r="237">
          <cell r="F237">
            <v>0.44361</v>
          </cell>
        </row>
        <row r="261">
          <cell r="F261">
            <v>8.7766370954</v>
          </cell>
        </row>
        <row r="290">
          <cell r="F290">
            <v>0.919577523945396</v>
          </cell>
        </row>
        <row r="293">
          <cell r="F293">
            <v>53.0643778058727</v>
          </cell>
        </row>
        <row r="297">
          <cell r="F297">
            <v>0.000908409210201051</v>
          </cell>
        </row>
        <row r="298">
          <cell r="F298">
            <v>0.00926534960745818</v>
          </cell>
        </row>
        <row r="299">
          <cell r="F299">
            <v>0.586278527069496</v>
          </cell>
        </row>
      </sheetData>
      <sheetData sheetId="4">
        <row r="200">
          <cell r="F200">
            <v>0.911117856649464</v>
          </cell>
        </row>
        <row r="201">
          <cell r="F201">
            <v>0.0838949767080532</v>
          </cell>
        </row>
        <row r="202">
          <cell r="F202">
            <v>0.0186260118659151</v>
          </cell>
        </row>
        <row r="203">
          <cell r="F203">
            <v>4.01866078223578</v>
          </cell>
        </row>
        <row r="225">
          <cell r="F225">
            <v>0.335514433538837</v>
          </cell>
        </row>
        <row r="226">
          <cell r="F226">
            <v>0.464288572118352</v>
          </cell>
        </row>
        <row r="227">
          <cell r="F227">
            <v>0.464288572118352</v>
          </cell>
        </row>
        <row r="229">
          <cell r="F229">
            <v>0.010470828348</v>
          </cell>
        </row>
        <row r="230">
          <cell r="F230">
            <v>0.010470828348</v>
          </cell>
        </row>
        <row r="235">
          <cell r="F235">
            <v>0.14787</v>
          </cell>
        </row>
        <row r="237">
          <cell r="F237">
            <v>0.14787</v>
          </cell>
        </row>
        <row r="255">
          <cell r="F255">
            <v>1.728466</v>
          </cell>
        </row>
        <row r="260">
          <cell r="F260">
            <v>1.728466</v>
          </cell>
        </row>
        <row r="261">
          <cell r="F261">
            <v>2.295104006472</v>
          </cell>
        </row>
        <row r="290">
          <cell r="F290">
            <v>0.291922386568573</v>
          </cell>
        </row>
        <row r="293">
          <cell r="F293">
            <v>10.305935854505</v>
          </cell>
        </row>
      </sheetData>
      <sheetData sheetId="5">
        <row r="200">
          <cell r="F200">
            <v>27.7632028287747</v>
          </cell>
        </row>
        <row r="201">
          <cell r="F201">
            <v>3.09747502960997</v>
          </cell>
        </row>
        <row r="202">
          <cell r="F202">
            <v>0.412424971563444</v>
          </cell>
        </row>
        <row r="203">
          <cell r="F203">
            <v>32.1289441279014</v>
          </cell>
        </row>
        <row r="210">
          <cell r="F210">
            <v>0.00019644774806033</v>
          </cell>
        </row>
        <row r="211">
          <cell r="F211">
            <v>0.000605079141439078</v>
          </cell>
        </row>
        <row r="212">
          <cell r="F212">
            <v>0.176748716274543</v>
          </cell>
        </row>
        <row r="213">
          <cell r="F213">
            <v>0.0688713693797808</v>
          </cell>
        </row>
        <row r="214">
          <cell r="F214">
            <v>0.0213283764849243</v>
          </cell>
        </row>
        <row r="215">
          <cell r="F215">
            <v>0.0850200792628651</v>
          </cell>
        </row>
        <row r="216">
          <cell r="F216">
            <v>0.00152889114697266</v>
          </cell>
        </row>
        <row r="220">
          <cell r="F220">
            <v>0.00216492376488965</v>
          </cell>
        </row>
        <row r="221">
          <cell r="F221">
            <v>47.3395731008715</v>
          </cell>
        </row>
        <row r="225">
          <cell r="F225">
            <v>34.2082552035877</v>
          </cell>
        </row>
        <row r="226">
          <cell r="F226">
            <v>4.19367736515841</v>
          </cell>
        </row>
        <row r="227">
          <cell r="F227">
            <v>4.19365784231679</v>
          </cell>
        </row>
        <row r="228">
          <cell r="F228">
            <v>1.9522841616509E-005</v>
          </cell>
        </row>
        <row r="229">
          <cell r="F229">
            <v>7.90595179759813</v>
          </cell>
        </row>
        <row r="230">
          <cell r="F230">
            <v>1.6775538918</v>
          </cell>
        </row>
        <row r="231">
          <cell r="F231">
            <v>0.0225645357125987</v>
          </cell>
        </row>
        <row r="232">
          <cell r="F232">
            <v>6.20583337008554</v>
          </cell>
        </row>
        <row r="234">
          <cell r="F234">
            <v>0.00216492376488965</v>
          </cell>
        </row>
        <row r="235">
          <cell r="F235">
            <v>0.320385</v>
          </cell>
        </row>
        <row r="237">
          <cell r="F237">
            <v>0.320385</v>
          </cell>
        </row>
        <row r="261">
          <cell r="F261">
            <v>5.80995012102</v>
          </cell>
        </row>
        <row r="290">
          <cell r="F290">
            <v>4.32172082287998</v>
          </cell>
        </row>
        <row r="293">
          <cell r="F293">
            <v>167.683440459659</v>
          </cell>
        </row>
        <row r="297">
          <cell r="F297">
            <v>0.000218588012908869</v>
          </cell>
        </row>
        <row r="298">
          <cell r="F298">
            <v>0.00232743670000661</v>
          </cell>
        </row>
        <row r="299">
          <cell r="F299">
            <v>35.1767116241698</v>
          </cell>
        </row>
      </sheetData>
      <sheetData sheetId="6">
        <row r="200">
          <cell r="F200">
            <v>3.15362034336419</v>
          </cell>
        </row>
        <row r="201">
          <cell r="F201">
            <v>0.272693242752173</v>
          </cell>
        </row>
        <row r="202">
          <cell r="F202">
            <v>0.0477414101412479</v>
          </cell>
        </row>
        <row r="203">
          <cell r="F203">
            <v>257.829904204622</v>
          </cell>
        </row>
        <row r="210">
          <cell r="F210">
            <v>0.209753808862283</v>
          </cell>
        </row>
        <row r="211">
          <cell r="F211">
            <v>0.646063168619218</v>
          </cell>
        </row>
        <row r="212">
          <cell r="F212">
            <v>1873.08054181007</v>
          </cell>
        </row>
        <row r="213">
          <cell r="F213">
            <v>1635.48199563224</v>
          </cell>
        </row>
        <row r="214">
          <cell r="F214">
            <v>63.6990573910726</v>
          </cell>
        </row>
        <row r="215">
          <cell r="F215">
            <v>21.010374089492</v>
          </cell>
        </row>
        <row r="216">
          <cell r="F216">
            <v>152.889114697266</v>
          </cell>
        </row>
        <row r="220">
          <cell r="F220">
            <v>0.450713701540804</v>
          </cell>
        </row>
        <row r="221">
          <cell r="F221">
            <v>21.7787284026998</v>
          </cell>
        </row>
        <row r="225">
          <cell r="F225">
            <v>2.84866732723161</v>
          </cell>
        </row>
        <row r="226">
          <cell r="F226">
            <v>2.77559697611972</v>
          </cell>
        </row>
        <row r="227">
          <cell r="F227">
            <v>1.26459240605938</v>
          </cell>
        </row>
        <row r="228">
          <cell r="F228">
            <v>1.51100457006034</v>
          </cell>
        </row>
        <row r="229">
          <cell r="F229">
            <v>20.2034330693968</v>
          </cell>
        </row>
        <row r="230">
          <cell r="F230">
            <v>0.08467056862</v>
          </cell>
        </row>
        <row r="231">
          <cell r="F231">
            <v>19.6098720556217</v>
          </cell>
        </row>
        <row r="232">
          <cell r="F232">
            <v>0.508890445155037</v>
          </cell>
        </row>
        <row r="234">
          <cell r="F234">
            <v>6.57242302064775</v>
          </cell>
        </row>
        <row r="235">
          <cell r="F235">
            <v>1.08438</v>
          </cell>
        </row>
        <row r="237">
          <cell r="F237">
            <v>1.08438</v>
          </cell>
        </row>
        <row r="261">
          <cell r="F261">
            <v>61.2924598626</v>
          </cell>
        </row>
        <row r="265">
          <cell r="F265">
            <v>1.1556</v>
          </cell>
        </row>
        <row r="290">
          <cell r="F290">
            <v>6.93454723253122</v>
          </cell>
        </row>
        <row r="293">
          <cell r="F293">
            <v>2260.33686758119</v>
          </cell>
        </row>
        <row r="297">
          <cell r="F297">
            <v>0.233393707649896</v>
          </cell>
        </row>
        <row r="298">
          <cell r="F298">
            <v>2.38050679503631</v>
          </cell>
        </row>
        <row r="299">
          <cell r="F299">
            <v>0.234511410827799</v>
          </cell>
        </row>
      </sheetData>
      <sheetData sheetId="7">
        <row r="200">
          <cell r="F200">
            <v>1.90412655796067</v>
          </cell>
        </row>
        <row r="201">
          <cell r="F201">
            <v>0.112993420944071</v>
          </cell>
        </row>
        <row r="202">
          <cell r="F202">
            <v>0.0446341236529669</v>
          </cell>
        </row>
        <row r="203">
          <cell r="F203">
            <v>5.32570222171998</v>
          </cell>
        </row>
        <row r="210">
          <cell r="F210">
            <v>0.0019644774806033</v>
          </cell>
        </row>
        <row r="211">
          <cell r="F211">
            <v>0.00605079141439078</v>
          </cell>
        </row>
        <row r="212">
          <cell r="F212">
            <v>0.545959790508719</v>
          </cell>
        </row>
        <row r="213">
          <cell r="F213">
            <v>0.313111554422808</v>
          </cell>
        </row>
        <row r="214">
          <cell r="F214">
            <v>0.0473772285992432</v>
          </cell>
        </row>
        <row r="215">
          <cell r="F215">
            <v>0.170182096016941</v>
          </cell>
        </row>
        <row r="216">
          <cell r="F216">
            <v>0.0152889114697266</v>
          </cell>
        </row>
        <row r="220">
          <cell r="F220">
            <v>0.00263622318715965</v>
          </cell>
        </row>
        <row r="221">
          <cell r="F221">
            <v>0.633963741415175</v>
          </cell>
        </row>
        <row r="225">
          <cell r="F225">
            <v>0.0334183947821184</v>
          </cell>
        </row>
        <row r="226">
          <cell r="F226">
            <v>0.0132291398968552</v>
          </cell>
        </row>
        <row r="227">
          <cell r="F227">
            <v>0.0130339114806901</v>
          </cell>
        </row>
        <row r="228">
          <cell r="F228">
            <v>0.00019522841616509</v>
          </cell>
        </row>
        <row r="229">
          <cell r="F229">
            <v>0.131562563818279</v>
          </cell>
        </row>
        <row r="230">
          <cell r="F230">
            <v>0.0023742402</v>
          </cell>
        </row>
        <row r="231">
          <cell r="F231">
            <v>0.0463639511170289</v>
          </cell>
        </row>
        <row r="232">
          <cell r="F232">
            <v>0.0828243725012504</v>
          </cell>
        </row>
        <row r="234">
          <cell r="F234">
            <v>0.0080292175342505</v>
          </cell>
        </row>
        <row r="261">
          <cell r="F261">
            <v>0.785463705572</v>
          </cell>
        </row>
        <row r="290">
          <cell r="F290">
            <v>0.0095791962627969</v>
          </cell>
        </row>
        <row r="293">
          <cell r="F293">
            <v>9.55931356615004</v>
          </cell>
        </row>
        <row r="297">
          <cell r="F297">
            <v>0.00218588012908868</v>
          </cell>
        </row>
        <row r="298">
          <cell r="F298">
            <v>0.0222949562472182</v>
          </cell>
        </row>
        <row r="299">
          <cell r="F299">
            <v>0.469022821655597</v>
          </cell>
        </row>
      </sheetData>
      <sheetData sheetId="8">
        <row r="200">
          <cell r="F200">
            <v>4.67520279119835</v>
          </cell>
        </row>
        <row r="201">
          <cell r="F201">
            <v>0.37494321793036</v>
          </cell>
        </row>
        <row r="202">
          <cell r="F202">
            <v>0.0397357645865584</v>
          </cell>
        </row>
        <row r="203">
          <cell r="F203">
            <v>320.154294610386</v>
          </cell>
        </row>
        <row r="210">
          <cell r="F210">
            <v>0.00392044222545733</v>
          </cell>
        </row>
        <row r="211">
          <cell r="F211">
            <v>0.0120753627326525</v>
          </cell>
        </row>
        <row r="212">
          <cell r="F212">
            <v>0.965056247101981</v>
          </cell>
        </row>
        <row r="213">
          <cell r="F213">
            <v>0.586585094755322</v>
          </cell>
        </row>
        <row r="214">
          <cell r="F214">
            <v>0.0776400379788235</v>
          </cell>
        </row>
        <row r="215">
          <cell r="F215">
            <v>0.270319543378084</v>
          </cell>
        </row>
        <row r="216">
          <cell r="F216">
            <v>0.030511570989751</v>
          </cell>
        </row>
        <row r="220">
          <cell r="F220">
            <v>0.0146354956045127</v>
          </cell>
        </row>
        <row r="221">
          <cell r="F221">
            <v>1.42571311855567</v>
          </cell>
        </row>
        <row r="225">
          <cell r="F225">
            <v>0.414689630320516</v>
          </cell>
        </row>
        <row r="226">
          <cell r="F226">
            <v>6.7744349087094</v>
          </cell>
        </row>
        <row r="227">
          <cell r="F227">
            <v>6.77404529786688</v>
          </cell>
        </row>
        <row r="228">
          <cell r="F228">
            <v>0.000389610842526799</v>
          </cell>
        </row>
        <row r="229">
          <cell r="F229">
            <v>0.3100601051224</v>
          </cell>
        </row>
        <row r="230">
          <cell r="F230">
            <v>0.04947916444</v>
          </cell>
        </row>
        <row r="231">
          <cell r="F231">
            <v>0.0742547133070169</v>
          </cell>
        </row>
        <row r="232">
          <cell r="F232">
            <v>0.186326227375383</v>
          </cell>
        </row>
        <row r="234">
          <cell r="F234">
            <v>0.0146354956045127</v>
          </cell>
        </row>
        <row r="235">
          <cell r="F235">
            <v>1.08438</v>
          </cell>
        </row>
        <row r="237">
          <cell r="F237">
            <v>1.08438</v>
          </cell>
        </row>
        <row r="261">
          <cell r="F261">
            <v>528.453508659</v>
          </cell>
        </row>
        <row r="290">
          <cell r="F290">
            <v>3.70165947251955</v>
          </cell>
        </row>
        <row r="293">
          <cell r="F293">
            <v>868.418945321598</v>
          </cell>
        </row>
        <row r="297">
          <cell r="F297">
            <v>0.00436228811095132</v>
          </cell>
        </row>
        <row r="298">
          <cell r="F298">
            <v>0.0444933010173652</v>
          </cell>
        </row>
        <row r="299">
          <cell r="F299">
            <v>1.05530134872509</v>
          </cell>
        </row>
      </sheetData>
      <sheetData sheetId="9">
        <row r="200">
          <cell r="F200">
            <v>0.883110060798933</v>
          </cell>
        </row>
        <row r="201">
          <cell r="F201">
            <v>0.00383389220682026</v>
          </cell>
        </row>
        <row r="202">
          <cell r="F202">
            <v>0.0165685323624289</v>
          </cell>
        </row>
        <row r="203">
          <cell r="F203">
            <v>0.172103016390498</v>
          </cell>
        </row>
        <row r="210">
          <cell r="F210">
            <v>0.000307047755912562</v>
          </cell>
        </row>
        <row r="211">
          <cell r="F211">
            <v>0.000180828924237714</v>
          </cell>
        </row>
        <row r="212">
          <cell r="F212">
            <v>1.94644936315627</v>
          </cell>
        </row>
        <row r="213">
          <cell r="F213">
            <v>1.16251886081031</v>
          </cell>
        </row>
        <row r="214">
          <cell r="F214">
            <v>0.17401522072</v>
          </cell>
        </row>
        <row r="215">
          <cell r="F215">
            <v>0.564810220855</v>
          </cell>
        </row>
        <row r="216">
          <cell r="F216">
            <v>0.04510506077096</v>
          </cell>
        </row>
        <row r="220">
          <cell r="F220">
            <v>0.0173202301551207</v>
          </cell>
        </row>
        <row r="221">
          <cell r="F221">
            <v>0.0779090925780322</v>
          </cell>
        </row>
        <row r="225">
          <cell r="F225">
            <v>0.279314880857143</v>
          </cell>
        </row>
        <row r="226">
          <cell r="F226">
            <v>26.8523970659338</v>
          </cell>
        </row>
        <row r="227">
          <cell r="F227">
            <v>26.8513558477143</v>
          </cell>
        </row>
        <row r="228">
          <cell r="F228">
            <v>0.00104121821954715</v>
          </cell>
        </row>
        <row r="229">
          <cell r="F229">
            <v>0.196903946127541</v>
          </cell>
        </row>
        <row r="230">
          <cell r="F230">
            <v>0.000715071428571429</v>
          </cell>
        </row>
        <row r="231">
          <cell r="F231">
            <v>0.187513937287835</v>
          </cell>
        </row>
        <row r="232">
          <cell r="F232">
            <v>0.00867493741113528</v>
          </cell>
        </row>
        <row r="234">
          <cell r="F234">
            <v>0.0173202301551207</v>
          </cell>
        </row>
        <row r="261">
          <cell r="F261">
            <v>42.0763783423444</v>
          </cell>
        </row>
        <row r="269">
          <cell r="F269">
            <v>0.01125</v>
          </cell>
        </row>
        <row r="290">
          <cell r="F290">
            <v>31.3802418502006</v>
          </cell>
        </row>
        <row r="293">
          <cell r="F293">
            <v>103.931588379947</v>
          </cell>
        </row>
        <row r="297">
          <cell r="F297">
            <v>0.000552436594147965</v>
          </cell>
        </row>
        <row r="298">
          <cell r="F298">
            <v>0.00081177958194408</v>
          </cell>
        </row>
        <row r="299">
          <cell r="F299">
            <v>0.0469022821655597</v>
          </cell>
        </row>
      </sheetData>
      <sheetData sheetId="10">
        <row r="200">
          <cell r="F200">
            <v>22.9346068613559</v>
          </cell>
        </row>
        <row r="201">
          <cell r="F201">
            <v>2.78809685229792</v>
          </cell>
        </row>
        <row r="202">
          <cell r="F202">
            <v>0.278150352105909</v>
          </cell>
        </row>
        <row r="203">
          <cell r="F203">
            <v>110.996299788101</v>
          </cell>
        </row>
        <row r="212">
          <cell r="F212">
            <v>8.47808988863049</v>
          </cell>
        </row>
        <row r="213">
          <cell r="F213">
            <v>7.3214795745</v>
          </cell>
        </row>
        <row r="214">
          <cell r="F214">
            <v>0.1815306285</v>
          </cell>
        </row>
        <row r="215">
          <cell r="F215">
            <v>0.44689773216174</v>
          </cell>
        </row>
        <row r="216">
          <cell r="F216">
            <v>0.52818195346875</v>
          </cell>
        </row>
        <row r="225">
          <cell r="F225">
            <v>1.95988904594769</v>
          </cell>
        </row>
        <row r="226">
          <cell r="F226">
            <v>23.2467525834334</v>
          </cell>
        </row>
        <row r="227">
          <cell r="F227">
            <v>23.2467525834334</v>
          </cell>
        </row>
        <row r="229">
          <cell r="F229">
            <v>0.19488949569032</v>
          </cell>
        </row>
        <row r="230">
          <cell r="F230">
            <v>0.19488949569032</v>
          </cell>
        </row>
        <row r="261">
          <cell r="F261">
            <v>67.0296294382</v>
          </cell>
        </row>
        <row r="287">
          <cell r="F287">
            <v>1.995016</v>
          </cell>
        </row>
        <row r="290">
          <cell r="F290">
            <v>176.700708236678</v>
          </cell>
        </row>
        <row r="293">
          <cell r="F293">
            <v>416.60212854244</v>
          </cell>
        </row>
      </sheetData>
      <sheetData sheetId="11">
        <row r="200">
          <cell r="F200">
            <v>34.3</v>
          </cell>
        </row>
        <row r="201">
          <cell r="F201">
            <v>7.6248760155238</v>
          </cell>
        </row>
        <row r="202">
          <cell r="F202">
            <v>0.876806367</v>
          </cell>
        </row>
        <row r="203">
          <cell r="F203">
            <v>37.2256468775005</v>
          </cell>
        </row>
        <row r="210">
          <cell r="F210">
            <v>0.07464576</v>
          </cell>
        </row>
        <row r="211">
          <cell r="F211">
            <v>0</v>
          </cell>
        </row>
        <row r="212">
          <cell r="F212">
            <v>70.8013816703362</v>
          </cell>
        </row>
        <row r="213">
          <cell r="F213">
            <v>27.5048322564515</v>
          </cell>
        </row>
        <row r="214">
          <cell r="F214">
            <v>8.94228368761719</v>
          </cell>
        </row>
        <row r="215">
          <cell r="F215">
            <v>20.6919985402188</v>
          </cell>
        </row>
        <row r="216">
          <cell r="F216">
            <v>3.4659763576036</v>
          </cell>
        </row>
        <row r="218">
          <cell r="F218">
            <v>10.196290828445</v>
          </cell>
        </row>
        <row r="220">
          <cell r="F220">
            <v>0.604102</v>
          </cell>
        </row>
        <row r="221">
          <cell r="F221">
            <v>4.17594051104927</v>
          </cell>
        </row>
        <row r="222">
          <cell r="F222">
            <v>0.0326921542022508</v>
          </cell>
        </row>
        <row r="223">
          <cell r="F223">
            <v>0.0326921542022508</v>
          </cell>
        </row>
        <row r="225">
          <cell r="F225">
            <v>1.25228669537613</v>
          </cell>
        </row>
        <row r="226">
          <cell r="F226">
            <v>13.2375157508515</v>
          </cell>
        </row>
        <row r="227">
          <cell r="F227">
            <v>13.2241842450036</v>
          </cell>
        </row>
        <row r="228">
          <cell r="F228">
            <v>0.013331505847968</v>
          </cell>
        </row>
        <row r="229">
          <cell r="F229">
            <v>18.1550894748029</v>
          </cell>
        </row>
        <row r="230">
          <cell r="F230">
            <v>0.135792209556</v>
          </cell>
        </row>
        <row r="231">
          <cell r="F231">
            <v>17.0878428224189</v>
          </cell>
        </row>
        <row r="232">
          <cell r="F232">
            <v>0.931454442828</v>
          </cell>
        </row>
        <row r="234">
          <cell r="F234">
            <v>1.70683684457941</v>
          </cell>
        </row>
        <row r="235">
          <cell r="F235">
            <v>1.2260565</v>
          </cell>
        </row>
        <row r="236">
          <cell r="F236">
            <v>0.4867065</v>
          </cell>
        </row>
        <row r="237">
          <cell r="F237">
            <v>0.73935</v>
          </cell>
        </row>
        <row r="239">
          <cell r="F239">
            <v>0.675123984476196</v>
          </cell>
        </row>
        <row r="240">
          <cell r="F240">
            <v>0.675123984476196</v>
          </cell>
        </row>
        <row r="242">
          <cell r="F242">
            <v>0.675123984476196</v>
          </cell>
        </row>
        <row r="247">
          <cell r="F247">
            <v>8.403515512216</v>
          </cell>
        </row>
        <row r="248">
          <cell r="F248">
            <v>4.63346065</v>
          </cell>
        </row>
        <row r="249">
          <cell r="F249">
            <v>1.394856585936</v>
          </cell>
        </row>
        <row r="252">
          <cell r="F252">
            <v>0.082</v>
          </cell>
        </row>
        <row r="253">
          <cell r="F253">
            <v>2.29319827628</v>
          </cell>
        </row>
        <row r="255">
          <cell r="F255">
            <v>2.138290255</v>
          </cell>
        </row>
        <row r="258">
          <cell r="F258">
            <v>0.0003025</v>
          </cell>
        </row>
        <row r="260">
          <cell r="F260">
            <v>2.137987755</v>
          </cell>
        </row>
        <row r="261">
          <cell r="F261">
            <v>12.6185126729631</v>
          </cell>
        </row>
        <row r="262">
          <cell r="F262">
            <v>0.02961381</v>
          </cell>
        </row>
        <row r="263">
          <cell r="F263">
            <v>0.01757079</v>
          </cell>
        </row>
        <row r="264">
          <cell r="F264">
            <v>0.01204302</v>
          </cell>
        </row>
        <row r="268">
          <cell r="F268">
            <v>0.038497285</v>
          </cell>
        </row>
        <row r="285">
          <cell r="F285">
            <v>2.2631803700625</v>
          </cell>
        </row>
        <row r="287">
          <cell r="F287">
            <v>12.967604</v>
          </cell>
        </row>
        <row r="290">
          <cell r="F290">
            <v>12.0711312544523</v>
          </cell>
        </row>
        <row r="293">
          <cell r="F293">
            <v>242.499345765392</v>
          </cell>
        </row>
        <row r="297">
          <cell r="F297">
            <v>0.127252224</v>
          </cell>
        </row>
        <row r="299">
          <cell r="F299">
            <v>2.93139263534748</v>
          </cell>
        </row>
      </sheetData>
      <sheetData sheetId="12"/>
      <sheetData sheetId="13"/>
      <sheetData sheetId="14"/>
      <sheetData sheetId="15"/>
      <sheetData sheetId="16"/>
      <sheetData sheetId="17">
        <row r="200">
          <cell r="P200">
            <v>326.991</v>
          </cell>
        </row>
        <row r="201">
          <cell r="P201">
            <v>33.311</v>
          </cell>
        </row>
        <row r="202">
          <cell r="P202">
            <v>8.325975</v>
          </cell>
        </row>
        <row r="203">
          <cell r="P203">
            <v>250.458111161219</v>
          </cell>
        </row>
        <row r="210">
          <cell r="P210">
            <v>1.53822478997147</v>
          </cell>
        </row>
        <row r="211">
          <cell r="P211">
            <v>5.91094904369281</v>
          </cell>
        </row>
        <row r="212">
          <cell r="P212">
            <v>967.430346246549</v>
          </cell>
        </row>
        <row r="213">
          <cell r="P213">
            <v>598.834462526986</v>
          </cell>
        </row>
        <row r="214">
          <cell r="P214">
            <v>53.9644299007654</v>
          </cell>
        </row>
        <row r="215">
          <cell r="P215">
            <v>311.107270751476</v>
          </cell>
        </row>
        <row r="216">
          <cell r="P216">
            <v>3.52418306732178</v>
          </cell>
        </row>
        <row r="220">
          <cell r="P220">
            <v>5.22324</v>
          </cell>
        </row>
        <row r="221">
          <cell r="P221">
            <v>69.4318882522855</v>
          </cell>
        </row>
        <row r="222">
          <cell r="P222">
            <v>3.79739803655519</v>
          </cell>
        </row>
        <row r="223">
          <cell r="P223">
            <v>3.79739803655519</v>
          </cell>
        </row>
        <row r="225">
          <cell r="P225">
            <v>17.3468935030947</v>
          </cell>
        </row>
        <row r="226">
          <cell r="P226">
            <v>45.9866706239889</v>
          </cell>
        </row>
        <row r="227">
          <cell r="P227">
            <v>45.9629401298712</v>
          </cell>
        </row>
        <row r="228">
          <cell r="P228">
            <v>0.0237304941176471</v>
          </cell>
        </row>
        <row r="229">
          <cell r="P229">
            <v>119.18749508206</v>
          </cell>
        </row>
        <row r="230">
          <cell r="P230">
            <v>0.84605348</v>
          </cell>
        </row>
        <row r="231">
          <cell r="P231">
            <v>109.530098005301</v>
          </cell>
        </row>
        <row r="232">
          <cell r="P232">
            <v>8.81134359675882</v>
          </cell>
        </row>
        <row r="234">
          <cell r="P234">
            <v>13.1716310294118</v>
          </cell>
        </row>
        <row r="235">
          <cell r="P235">
            <v>0</v>
          </cell>
        </row>
        <row r="237">
          <cell r="P237">
            <v>0</v>
          </cell>
        </row>
        <row r="239">
          <cell r="P239">
            <v>15.8903523411371</v>
          </cell>
        </row>
        <row r="240">
          <cell r="P240">
            <v>15.61965</v>
          </cell>
        </row>
        <row r="242">
          <cell r="P242">
            <v>15.61965</v>
          </cell>
        </row>
        <row r="246">
          <cell r="P246">
            <v>0.270702341137124</v>
          </cell>
        </row>
        <row r="255">
          <cell r="P255">
            <v>18.3529261417051</v>
          </cell>
        </row>
        <row r="256">
          <cell r="P256">
            <v>0.885</v>
          </cell>
        </row>
        <row r="257">
          <cell r="P257">
            <v>1.59478</v>
          </cell>
        </row>
        <row r="258">
          <cell r="P258">
            <v>0.0179953917050691</v>
          </cell>
        </row>
        <row r="260">
          <cell r="P260">
            <v>15.85515075</v>
          </cell>
        </row>
        <row r="261">
          <cell r="P261">
            <v>2.61791533546508</v>
          </cell>
        </row>
        <row r="262">
          <cell r="P262">
            <v>0.04490313</v>
          </cell>
        </row>
        <row r="263">
          <cell r="P263">
            <v>0.04490313</v>
          </cell>
        </row>
        <row r="285">
          <cell r="P285">
            <v>0.480141026890216</v>
          </cell>
        </row>
        <row r="287">
          <cell r="P287">
            <v>1.78461306257143</v>
          </cell>
        </row>
        <row r="290">
          <cell r="P290">
            <v>13.4477213284205</v>
          </cell>
        </row>
        <row r="293">
          <cell r="P293">
            <v>1920.72939513502</v>
          </cell>
        </row>
      </sheetData>
      <sheetData sheetId="18">
        <row r="200">
          <cell r="P200">
            <v>20.4750689783375</v>
          </cell>
        </row>
        <row r="201">
          <cell r="P201">
            <v>3.17502719807</v>
          </cell>
        </row>
        <row r="202">
          <cell r="P202">
            <v>3.561980487999</v>
          </cell>
        </row>
        <row r="203">
          <cell r="P203">
            <v>391.298274664314</v>
          </cell>
        </row>
        <row r="210">
          <cell r="P210">
            <v>1.3924490698857</v>
          </cell>
        </row>
        <row r="211">
          <cell r="P211">
            <v>0.652112234324729</v>
          </cell>
        </row>
        <row r="212">
          <cell r="P212">
            <v>5798.96061599171</v>
          </cell>
        </row>
        <row r="213">
          <cell r="P213">
            <v>4817.54728802848</v>
          </cell>
        </row>
        <row r="214">
          <cell r="P214">
            <v>154.539168914795</v>
          </cell>
        </row>
        <row r="215">
          <cell r="P215">
            <v>99.0315722564459</v>
          </cell>
        </row>
        <row r="216">
          <cell r="P216">
            <v>727.842586791992</v>
          </cell>
        </row>
        <row r="220">
          <cell r="P220">
            <v>1.41133</v>
          </cell>
        </row>
        <row r="221">
          <cell r="P221">
            <v>232.195440688322</v>
          </cell>
        </row>
        <row r="222">
          <cell r="P222">
            <v>1.51609865112938</v>
          </cell>
        </row>
        <row r="223">
          <cell r="P223">
            <v>1.51609865112938</v>
          </cell>
        </row>
        <row r="225">
          <cell r="P225">
            <v>15.2181479798958</v>
          </cell>
        </row>
        <row r="226">
          <cell r="P226">
            <v>304.971321767058</v>
          </cell>
        </row>
        <row r="227">
          <cell r="P227">
            <v>283.89542529647</v>
          </cell>
        </row>
        <row r="228">
          <cell r="P228">
            <v>21.0758964705882</v>
          </cell>
        </row>
        <row r="229">
          <cell r="P229">
            <v>189.316794705541</v>
          </cell>
        </row>
        <row r="230">
          <cell r="P230">
            <v>0.5569913992</v>
          </cell>
        </row>
        <row r="231">
          <cell r="P231">
            <v>182.815129371407</v>
          </cell>
        </row>
        <row r="232">
          <cell r="P232">
            <v>5.94467393493412</v>
          </cell>
        </row>
        <row r="234">
          <cell r="P234">
            <v>84.423745882353</v>
          </cell>
        </row>
        <row r="239">
          <cell r="P239">
            <v>7.10166359003159</v>
          </cell>
        </row>
        <row r="240">
          <cell r="P240">
            <v>7.10166359003159</v>
          </cell>
        </row>
        <row r="242">
          <cell r="P242">
            <v>7.10166359003159</v>
          </cell>
        </row>
        <row r="255">
          <cell r="P255">
            <v>15.358884</v>
          </cell>
        </row>
        <row r="256">
          <cell r="P256">
            <v>0.177</v>
          </cell>
        </row>
        <row r="260">
          <cell r="P260">
            <v>15.181884</v>
          </cell>
        </row>
        <row r="261">
          <cell r="P261">
            <v>192.056054845536</v>
          </cell>
        </row>
        <row r="285">
          <cell r="P285">
            <v>13.0365514315197</v>
          </cell>
        </row>
        <row r="287">
          <cell r="P287">
            <v>62.843004</v>
          </cell>
        </row>
        <row r="290">
          <cell r="P290">
            <v>262.973167298075</v>
          </cell>
        </row>
        <row r="293">
          <cell r="P293">
            <v>7601.9377334641</v>
          </cell>
        </row>
        <row r="297">
          <cell r="P297">
            <v>1.92332045649506</v>
          </cell>
        </row>
        <row r="298">
          <cell r="P298">
            <v>1.99514049935282</v>
          </cell>
        </row>
        <row r="299">
          <cell r="P299">
            <v>8.67693873270057</v>
          </cell>
        </row>
      </sheetData>
      <sheetData sheetId="19">
        <row r="300">
          <cell r="P300">
            <v>3.5769808799793</v>
          </cell>
        </row>
        <row r="301">
          <cell r="P301">
            <v>0.609032653977</v>
          </cell>
        </row>
        <row r="302">
          <cell r="P302">
            <v>2.5777021323075</v>
          </cell>
        </row>
        <row r="303">
          <cell r="P303">
            <v>12.0068109427278</v>
          </cell>
        </row>
        <row r="310">
          <cell r="P310">
            <v>0.307047755912562</v>
          </cell>
        </row>
        <row r="311">
          <cell r="P311">
            <v>0.180828924237714</v>
          </cell>
        </row>
        <row r="312">
          <cell r="P312">
            <v>1092.92808137882</v>
          </cell>
        </row>
        <row r="313">
          <cell r="P313">
            <v>517.343008353531</v>
          </cell>
        </row>
        <row r="314">
          <cell r="P314">
            <v>13.6283887481689</v>
          </cell>
        </row>
        <row r="315">
          <cell r="P315">
            <v>47.1269956012368</v>
          </cell>
        </row>
        <row r="316">
          <cell r="P316">
            <v>212.82256035614</v>
          </cell>
        </row>
        <row r="317">
          <cell r="P317">
            <v>302.00712831974</v>
          </cell>
        </row>
        <row r="320">
          <cell r="P320">
            <v>0.613335</v>
          </cell>
        </row>
        <row r="321">
          <cell r="P321">
            <v>108.923108993971</v>
          </cell>
        </row>
        <row r="322">
          <cell r="P322">
            <v>0.0244884667571235</v>
          </cell>
        </row>
        <row r="323">
          <cell r="P323">
            <v>0.0244884667571235</v>
          </cell>
        </row>
        <row r="325">
          <cell r="P325">
            <v>2.50766762203231</v>
          </cell>
        </row>
        <row r="326">
          <cell r="P326">
            <v>34.6481607642016</v>
          </cell>
        </row>
        <row r="327">
          <cell r="P327">
            <v>23.7482219406722</v>
          </cell>
        </row>
        <row r="328">
          <cell r="P328">
            <v>10.8999388235294</v>
          </cell>
        </row>
        <row r="329">
          <cell r="P329">
            <v>55.5367640265486</v>
          </cell>
        </row>
        <row r="330">
          <cell r="P330">
            <v>0.0671494273</v>
          </cell>
        </row>
        <row r="331">
          <cell r="P331">
            <v>52.4595399025019</v>
          </cell>
        </row>
        <row r="332">
          <cell r="P332">
            <v>3.01007469674671</v>
          </cell>
        </row>
        <row r="334">
          <cell r="P334">
            <v>3.82047072647059</v>
          </cell>
        </row>
        <row r="335">
          <cell r="P335">
            <v>2.4645</v>
          </cell>
        </row>
        <row r="337">
          <cell r="P337">
            <v>2.4645</v>
          </cell>
        </row>
        <row r="339">
          <cell r="P339">
            <v>127.820313770128</v>
          </cell>
        </row>
        <row r="340">
          <cell r="P340">
            <v>101.261599054869</v>
          </cell>
        </row>
        <row r="341">
          <cell r="P341">
            <v>5.91729491995777</v>
          </cell>
        </row>
        <row r="342">
          <cell r="P342">
            <v>24.86036</v>
          </cell>
        </row>
        <row r="343">
          <cell r="P343">
            <v>70.4839441349116</v>
          </cell>
        </row>
        <row r="345">
          <cell r="P345">
            <v>26.3051695647568</v>
          </cell>
        </row>
        <row r="346">
          <cell r="P346">
            <v>0.253545150501672</v>
          </cell>
        </row>
        <row r="347">
          <cell r="P347">
            <v>8.294556872</v>
          </cell>
        </row>
        <row r="352">
          <cell r="P352">
            <v>0.017</v>
          </cell>
        </row>
        <row r="353">
          <cell r="P353">
            <v>8.277556872</v>
          </cell>
        </row>
        <row r="355">
          <cell r="P355">
            <v>15.7734548553</v>
          </cell>
        </row>
        <row r="356">
          <cell r="P356">
            <v>0.2655</v>
          </cell>
        </row>
        <row r="360">
          <cell r="P360">
            <v>15.5079548553</v>
          </cell>
        </row>
        <row r="361">
          <cell r="P361">
            <v>3.21844030093691</v>
          </cell>
        </row>
        <row r="362">
          <cell r="P362">
            <v>35.9733014434508</v>
          </cell>
        </row>
        <row r="363">
          <cell r="P363">
            <v>1.133134625</v>
          </cell>
        </row>
        <row r="364">
          <cell r="P364">
            <v>34.8401668184508</v>
          </cell>
        </row>
        <row r="366">
          <cell r="P366">
            <v>255.560366232843</v>
          </cell>
        </row>
        <row r="367">
          <cell r="P367">
            <v>43.2</v>
          </cell>
        </row>
        <row r="368">
          <cell r="P368">
            <v>55.1633751313376</v>
          </cell>
        </row>
        <row r="369">
          <cell r="P369">
            <v>213.103947927807</v>
          </cell>
        </row>
        <row r="370">
          <cell r="P370">
            <v>0.657721803</v>
          </cell>
        </row>
        <row r="371">
          <cell r="P371">
            <v>0.44646774</v>
          </cell>
        </row>
        <row r="372">
          <cell r="P372">
            <v>0.12713886</v>
          </cell>
        </row>
        <row r="373">
          <cell r="P373">
            <v>0.31932888</v>
          </cell>
        </row>
        <row r="374">
          <cell r="P374">
            <v>0.005793</v>
          </cell>
        </row>
        <row r="375">
          <cell r="P375">
            <v>0.0433478</v>
          </cell>
        </row>
        <row r="376">
          <cell r="P376">
            <v>0.007043835</v>
          </cell>
        </row>
        <row r="378">
          <cell r="P378">
            <v>0.010022455</v>
          </cell>
        </row>
        <row r="379">
          <cell r="P379">
            <v>0.001530873</v>
          </cell>
        </row>
        <row r="380">
          <cell r="P380">
            <v>0.1435161</v>
          </cell>
        </row>
        <row r="385">
          <cell r="P385">
            <v>0.635414722205698</v>
          </cell>
        </row>
        <row r="387">
          <cell r="P387">
            <v>9.4264506</v>
          </cell>
        </row>
        <row r="388">
          <cell r="P388">
            <v>6.4680979423159</v>
          </cell>
        </row>
        <row r="390">
          <cell r="P390">
            <v>15.6430031505601</v>
          </cell>
        </row>
        <row r="391">
          <cell r="P391">
            <v>0.0291969031683219</v>
          </cell>
        </row>
        <row r="393">
          <cell r="P393">
            <v>2111.69262192299</v>
          </cell>
        </row>
        <row r="397">
          <cell r="P397">
            <v>0.552436594147965</v>
          </cell>
        </row>
        <row r="398">
          <cell r="P398">
            <v>0.81177958194408</v>
          </cell>
        </row>
        <row r="399">
          <cell r="P399">
            <v>2.81413082723887</v>
          </cell>
        </row>
        <row r="401">
          <cell r="P401">
            <v>164.435237244051</v>
          </cell>
        </row>
      </sheetData>
      <sheetData sheetId="20">
        <row r="200">
          <cell r="P200">
            <v>574.767225</v>
          </cell>
        </row>
        <row r="201">
          <cell r="P201">
            <v>167.079</v>
          </cell>
        </row>
        <row r="202">
          <cell r="P202">
            <v>37.5294</v>
          </cell>
        </row>
        <row r="203">
          <cell r="P203">
            <v>244.469683264044</v>
          </cell>
        </row>
        <row r="210">
          <cell r="P210">
            <v>0.125889061291586</v>
          </cell>
        </row>
        <row r="211">
          <cell r="P211">
            <v>0.403386094285971</v>
          </cell>
        </row>
        <row r="212">
          <cell r="P212">
            <v>138.865685572682</v>
          </cell>
        </row>
        <row r="213">
          <cell r="P213">
            <v>71.1479075339573</v>
          </cell>
        </row>
        <row r="214">
          <cell r="P214">
            <v>13.6231091260986</v>
          </cell>
        </row>
        <row r="215">
          <cell r="P215">
            <v>51.036886618681</v>
          </cell>
        </row>
        <row r="216">
          <cell r="P216">
            <v>3.05778229394531</v>
          </cell>
        </row>
        <row r="220">
          <cell r="P220">
            <v>0.7914</v>
          </cell>
        </row>
        <row r="221">
          <cell r="P221">
            <v>76.9123689661048</v>
          </cell>
        </row>
        <row r="222">
          <cell r="P222">
            <v>0.00868385345997286</v>
          </cell>
        </row>
        <row r="223">
          <cell r="P223">
            <v>0.00868385345997286</v>
          </cell>
        </row>
        <row r="225">
          <cell r="P225">
            <v>18.6306591584258</v>
          </cell>
        </row>
        <row r="226">
          <cell r="P226">
            <v>36.6547260176187</v>
          </cell>
        </row>
        <row r="227">
          <cell r="P227">
            <v>36.6194394012597</v>
          </cell>
        </row>
        <row r="228">
          <cell r="P228">
            <v>0.0352866163589681</v>
          </cell>
        </row>
        <row r="229">
          <cell r="P229">
            <v>17.4805126024312</v>
          </cell>
        </row>
        <row r="230">
          <cell r="P230">
            <v>2.51905218796784</v>
          </cell>
        </row>
        <row r="231">
          <cell r="P231">
            <v>13.7078312275396</v>
          </cell>
        </row>
        <row r="232">
          <cell r="P232">
            <v>1.25362918692374</v>
          </cell>
        </row>
        <row r="234">
          <cell r="P234">
            <v>1.40959719227289</v>
          </cell>
        </row>
        <row r="235">
          <cell r="P235">
            <v>0</v>
          </cell>
        </row>
        <row r="237">
          <cell r="P237">
            <v>0</v>
          </cell>
        </row>
        <row r="239">
          <cell r="P239">
            <v>84.051481699717</v>
          </cell>
        </row>
        <row r="240">
          <cell r="P240">
            <v>71.728125</v>
          </cell>
        </row>
        <row r="242">
          <cell r="P242">
            <v>71.728125</v>
          </cell>
        </row>
        <row r="246">
          <cell r="P246">
            <v>12.323356699717</v>
          </cell>
        </row>
        <row r="247">
          <cell r="P247">
            <v>17.8210025</v>
          </cell>
        </row>
        <row r="248">
          <cell r="P248">
            <v>17.8210025</v>
          </cell>
        </row>
        <row r="255">
          <cell r="P255">
            <v>54.4908620027949</v>
          </cell>
        </row>
        <row r="256">
          <cell r="P256">
            <v>0.0354</v>
          </cell>
        </row>
        <row r="260">
          <cell r="P260">
            <v>54.4554620027948</v>
          </cell>
        </row>
        <row r="261">
          <cell r="P261">
            <v>4.15436172435185</v>
          </cell>
        </row>
        <row r="262">
          <cell r="P262">
            <v>0.4230005</v>
          </cell>
        </row>
        <row r="263">
          <cell r="P263">
            <v>0.4230005</v>
          </cell>
        </row>
        <row r="287">
          <cell r="P287">
            <v>0.71820576</v>
          </cell>
        </row>
        <row r="290">
          <cell r="P290">
            <v>0.496427699738701</v>
          </cell>
        </row>
        <row r="293">
          <cell r="P293">
            <v>1477.28355866922</v>
          </cell>
        </row>
        <row r="297">
          <cell r="P297">
            <v>0.145544485201318</v>
          </cell>
        </row>
        <row r="298">
          <cell r="P298">
            <v>1.48633061038562</v>
          </cell>
        </row>
        <row r="299">
          <cell r="P299">
            <v>69.6213356613273</v>
          </cell>
        </row>
        <row r="302">
          <cell r="P302">
            <v>2000</v>
          </cell>
        </row>
      </sheetData>
      <sheetData sheetId="21">
        <row r="200">
          <cell r="P200">
            <v>0.0764805496214112</v>
          </cell>
        </row>
        <row r="203">
          <cell r="P203">
            <v>0.0698524498674991</v>
          </cell>
        </row>
        <row r="210">
          <cell r="P210">
            <v>0</v>
          </cell>
        </row>
        <row r="211">
          <cell r="P211">
            <v>0</v>
          </cell>
        </row>
        <row r="212">
          <cell r="P212">
            <v>1.81259789188765</v>
          </cell>
        </row>
        <row r="213">
          <cell r="P213">
            <v>1.60877226437628</v>
          </cell>
        </row>
        <row r="214">
          <cell r="P214">
            <v>0.0328932518959045</v>
          </cell>
        </row>
        <row r="215">
          <cell r="P215">
            <v>0.12242502955161</v>
          </cell>
        </row>
        <row r="216">
          <cell r="P216">
            <v>0.0485073460638523</v>
          </cell>
        </row>
        <row r="220">
          <cell r="P220">
            <v>0.0009233</v>
          </cell>
        </row>
        <row r="221">
          <cell r="P221">
            <v>0.0112125875947896</v>
          </cell>
        </row>
        <row r="222">
          <cell r="P222">
            <v>0</v>
          </cell>
        </row>
        <row r="225">
          <cell r="P225">
            <v>0.0001529248037184</v>
          </cell>
        </row>
        <row r="226">
          <cell r="P226">
            <v>0.000941008218775718</v>
          </cell>
        </row>
        <row r="227">
          <cell r="P227">
            <v>0.0008873799834816</v>
          </cell>
        </row>
        <row r="228">
          <cell r="P228">
            <v>5.36282352941177E-005</v>
          </cell>
        </row>
        <row r="229">
          <cell r="P229">
            <v>0.0171396162750232</v>
          </cell>
        </row>
        <row r="230">
          <cell r="P230">
            <v>0</v>
          </cell>
        </row>
        <row r="231">
          <cell r="P231">
            <v>0.0156740468632585</v>
          </cell>
        </row>
        <row r="232">
          <cell r="P232">
            <v>0.00146556941176471</v>
          </cell>
        </row>
        <row r="234">
          <cell r="P234">
            <v>0.00143071970588235</v>
          </cell>
        </row>
        <row r="235">
          <cell r="P235">
            <v>0</v>
          </cell>
        </row>
        <row r="237">
          <cell r="P237">
            <v>0</v>
          </cell>
        </row>
        <row r="255">
          <cell r="P255">
            <v>0.67862080625</v>
          </cell>
        </row>
        <row r="256">
          <cell r="P256">
            <v>0.02655</v>
          </cell>
        </row>
        <row r="257">
          <cell r="P257">
            <v>0.007249</v>
          </cell>
        </row>
        <row r="260">
          <cell r="P260">
            <v>0.64482180625</v>
          </cell>
        </row>
        <row r="261">
          <cell r="P261">
            <v>0</v>
          </cell>
        </row>
        <row r="262">
          <cell r="P262">
            <v>0</v>
          </cell>
        </row>
        <row r="270">
          <cell r="P270">
            <v>183.633226583108</v>
          </cell>
        </row>
        <row r="271">
          <cell r="P271">
            <v>101.984976120832</v>
          </cell>
        </row>
        <row r="272">
          <cell r="P272">
            <v>47.0761713335046</v>
          </cell>
        </row>
        <row r="273">
          <cell r="P273">
            <v>54.9088047873276</v>
          </cell>
        </row>
        <row r="274">
          <cell r="P274">
            <v>1.40723539173851</v>
          </cell>
        </row>
        <row r="275">
          <cell r="P275">
            <v>1.89467839035822</v>
          </cell>
        </row>
        <row r="276">
          <cell r="P276">
            <v>0.307877261585337</v>
          </cell>
        </row>
        <row r="278">
          <cell r="P278">
            <v>1.04675993979235</v>
          </cell>
        </row>
        <row r="279">
          <cell r="P279">
            <v>0.159886627508902</v>
          </cell>
        </row>
        <row r="280">
          <cell r="P280">
            <v>33.8413540626393</v>
          </cell>
        </row>
        <row r="281">
          <cell r="P281">
            <v>38.7142468659028</v>
          </cell>
        </row>
        <row r="282">
          <cell r="P282">
            <v>4.27621192275032</v>
          </cell>
        </row>
        <row r="284">
          <cell r="P284">
            <v>228.020103068514</v>
          </cell>
        </row>
        <row r="287">
          <cell r="P287">
            <v>0.80798148</v>
          </cell>
        </row>
        <row r="288">
          <cell r="P288">
            <v>5.24413479323151</v>
          </cell>
        </row>
        <row r="290">
          <cell r="P290">
            <v>0</v>
          </cell>
        </row>
        <row r="291">
          <cell r="P291">
            <v>0.289822441089621</v>
          </cell>
        </row>
        <row r="293">
          <cell r="P293">
            <v>420.664620220168</v>
          </cell>
        </row>
        <row r="297">
          <cell r="P297">
            <v>0</v>
          </cell>
        </row>
        <row r="298">
          <cell r="P298">
            <v>0</v>
          </cell>
        </row>
        <row r="299">
          <cell r="P299">
            <v>0.00801184783952091</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119" activePane="bottomRight" state="frozen"/>
      <selection pane="topLeft" activeCell="A1" activeCellId="0" sqref="A1"/>
      <selection pane="topRight" activeCell="E1" activeCellId="0" sqref="E1"/>
      <selection pane="bottomLeft" activeCell="A119" activeCellId="0" sqref="A119"/>
      <selection pane="bottomRight" activeCell="K121" activeCellId="0" sqref="K121"/>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3</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P200</f>
        <v>326.991</v>
      </c>
      <c r="F28" s="47" t="n">
        <f aca="false">[1]CO!$P200</f>
        <v>20.4750689783375</v>
      </c>
      <c r="G28" s="47" t="n">
        <f aca="false">[1]NMVOC!$P300</f>
        <v>3.5769808799793</v>
      </c>
      <c r="H28" s="47" t="n">
        <f aca="false">[1]SOx!$P200</f>
        <v>574.767225</v>
      </c>
      <c r="I28" s="47" t="n">
        <f aca="false">[1]NH3!$P200</f>
        <v>0.0764805496214112</v>
      </c>
      <c r="J28" s="48"/>
      <c r="K28" s="49" t="n">
        <f aca="false">[1]pm10!$F200</f>
        <v>34.3</v>
      </c>
      <c r="L28" s="48"/>
      <c r="M28" s="49" t="n">
        <f aca="false">[1]piombo!$F200</f>
        <v>3.15362034336419</v>
      </c>
      <c r="N28" s="49" t="n">
        <f aca="false">[1]cadmio!$F200</f>
        <v>0.16043166967188</v>
      </c>
      <c r="O28" s="49" t="n">
        <f aca="false">[1]mercurio!$F200</f>
        <v>0.911117856649464</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F200</f>
        <v>22.9346068613559</v>
      </c>
      <c r="AC28" s="48"/>
      <c r="AD28" s="48"/>
      <c r="AE28" s="48"/>
      <c r="AF28" s="48"/>
      <c r="AG28" s="49" t="n">
        <f aca="false">[1]PAH!$F200</f>
        <v>0.883110060798933</v>
      </c>
      <c r="AH28" s="50" t="s">
        <v>83</v>
      </c>
      <c r="AI28" s="51" t="n">
        <f aca="false">[1]arsenico!$F200</f>
        <v>2.62500896449357</v>
      </c>
      <c r="AJ28" s="51" t="n">
        <f aca="false">[1]cromo!$F200</f>
        <v>26.6835770477361</v>
      </c>
      <c r="AK28" s="51" t="n">
        <f aca="false">[1]rame!$F200</f>
        <v>5.75909928921249</v>
      </c>
      <c r="AL28" s="51" t="n">
        <f aca="false">[1]nichel!$F200</f>
        <v>27.7632028287747</v>
      </c>
      <c r="AM28" s="51" t="n">
        <f aca="false">[1]selenio!$F200</f>
        <v>1.90412655796067</v>
      </c>
      <c r="AN28" s="51" t="n">
        <f aca="false">[1]zinco!$F200</f>
        <v>4.67520279119835</v>
      </c>
      <c r="AO28" s="50" t="s">
        <v>83</v>
      </c>
      <c r="AP28" s="50" t="s">
        <v>83</v>
      </c>
      <c r="AQ28" s="52"/>
    </row>
    <row r="29" s="1" customFormat="true" ht="13.5" hidden="false" customHeight="false" outlineLevel="0" collapsed="false">
      <c r="A29" s="43" t="s">
        <v>84</v>
      </c>
      <c r="B29" s="44" t="s">
        <v>81</v>
      </c>
      <c r="C29" s="45" t="s">
        <v>85</v>
      </c>
      <c r="D29" s="46"/>
      <c r="E29" s="53" t="n">
        <f aca="false">[1]NOx!$P201</f>
        <v>33.311</v>
      </c>
      <c r="F29" s="53" t="n">
        <f aca="false">[1]CO!$P201</f>
        <v>3.17502719807</v>
      </c>
      <c r="G29" s="53" t="n">
        <f aca="false">[1]NMVOC!$P301</f>
        <v>0.609032653977</v>
      </c>
      <c r="H29" s="53" t="n">
        <f aca="false">[1]SOx!$P201</f>
        <v>167.079</v>
      </c>
      <c r="I29" s="53" t="n">
        <f aca="false">[1]NH3!$P201</f>
        <v>0</v>
      </c>
      <c r="J29" s="54"/>
      <c r="K29" s="49" t="n">
        <f aca="false">[1]pm10!$F201</f>
        <v>7.6248760155238</v>
      </c>
      <c r="L29" s="48"/>
      <c r="M29" s="49" t="n">
        <f aca="false">[1]piombo!$F201</f>
        <v>0.272693242752173</v>
      </c>
      <c r="N29" s="49" t="n">
        <f aca="false">[1]cadmio!$F201</f>
        <v>0.0154865350200098</v>
      </c>
      <c r="O29" s="49" t="n">
        <f aca="false">[1]mercurio!$F201</f>
        <v>0.0838949767080532</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F201</f>
        <v>2.78809685229792</v>
      </c>
      <c r="AC29" s="54"/>
      <c r="AD29" s="54"/>
      <c r="AE29" s="54"/>
      <c r="AF29" s="54"/>
      <c r="AG29" s="47" t="n">
        <f aca="false">[1]PAH!$F201</f>
        <v>0.00383389220682026</v>
      </c>
      <c r="AH29" s="55" t="s">
        <v>83</v>
      </c>
      <c r="AI29" s="51" t="n">
        <f aca="false">[1]arsenico!$F201</f>
        <v>0.153686195758898</v>
      </c>
      <c r="AJ29" s="51" t="n">
        <f aca="false">[1]cromo!$F201</f>
        <v>2.63206275726406</v>
      </c>
      <c r="AK29" s="51" t="n">
        <f aca="false">[1]rame!$F201</f>
        <v>0.56819153843136</v>
      </c>
      <c r="AL29" s="51" t="n">
        <f aca="false">[1]nichel!$F201</f>
        <v>3.09747502960997</v>
      </c>
      <c r="AM29" s="51" t="n">
        <f aca="false">[1]selenio!$F201</f>
        <v>0.112993420944071</v>
      </c>
      <c r="AN29" s="51" t="n">
        <f aca="false">[1]zinco!$F201</f>
        <v>0.37494321793036</v>
      </c>
      <c r="AO29" s="55" t="s">
        <v>83</v>
      </c>
      <c r="AP29" s="55" t="s">
        <v>83</v>
      </c>
      <c r="AQ29" s="52"/>
    </row>
    <row r="30" s="1" customFormat="true" ht="13.15" hidden="false" customHeight="true" outlineLevel="0" collapsed="false">
      <c r="A30" s="43" t="s">
        <v>86</v>
      </c>
      <c r="B30" s="44" t="s">
        <v>81</v>
      </c>
      <c r="C30" s="45" t="s">
        <v>87</v>
      </c>
      <c r="D30" s="46"/>
      <c r="E30" s="53" t="n">
        <f aca="false">[1]NOx!$P202</f>
        <v>8.325975</v>
      </c>
      <c r="F30" s="53" t="n">
        <f aca="false">[1]CO!$P202</f>
        <v>3.561980487999</v>
      </c>
      <c r="G30" s="53" t="n">
        <f aca="false">[1]NMVOC!$P302</f>
        <v>2.5777021323075</v>
      </c>
      <c r="H30" s="53" t="n">
        <f aca="false">[1]SOx!$P202</f>
        <v>37.5294</v>
      </c>
      <c r="I30" s="53" t="n">
        <f aca="false">[1]NH3!$P202</f>
        <v>0</v>
      </c>
      <c r="J30" s="54"/>
      <c r="K30" s="49" t="n">
        <f aca="false">[1]pm10!$F202</f>
        <v>0.876806367</v>
      </c>
      <c r="L30" s="54"/>
      <c r="M30" s="49" t="n">
        <f aca="false">[1]piombo!$F202</f>
        <v>0.0477414101412479</v>
      </c>
      <c r="N30" s="49" t="n">
        <f aca="false">[1]cadmio!$F202</f>
        <v>0.00258332845061317</v>
      </c>
      <c r="O30" s="49" t="n">
        <f aca="false">[1]mercurio!$F202</f>
        <v>0.0186260118659151</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F202</f>
        <v>0.278150352105909</v>
      </c>
      <c r="AC30" s="54"/>
      <c r="AD30" s="54"/>
      <c r="AE30" s="54"/>
      <c r="AF30" s="54"/>
      <c r="AG30" s="47" t="n">
        <f aca="false">[1]PAH!$F202</f>
        <v>0.0165685323624289</v>
      </c>
      <c r="AH30" s="55" t="s">
        <v>83</v>
      </c>
      <c r="AI30" s="51" t="n">
        <f aca="false">[1]arsenico!$F202</f>
        <v>0.0213118761251364</v>
      </c>
      <c r="AJ30" s="51" t="n">
        <f aca="false">[1]cromo!$F202</f>
        <v>0.663629810084317</v>
      </c>
      <c r="AK30" s="51" t="n">
        <f aca="false">[1]rame!$F202</f>
        <v>0.132129111833512</v>
      </c>
      <c r="AL30" s="51" t="n">
        <f aca="false">[1]nichel!$F202</f>
        <v>0.412424971563444</v>
      </c>
      <c r="AM30" s="51" t="n">
        <f aca="false">[1]selenio!$F202</f>
        <v>0.0446341236529669</v>
      </c>
      <c r="AN30" s="51" t="n">
        <f aca="false">[1]zinco!$F202</f>
        <v>0.0397357645865584</v>
      </c>
      <c r="AO30" s="55" t="s">
        <v>83</v>
      </c>
      <c r="AP30" s="55" t="s">
        <v>83</v>
      </c>
      <c r="AQ30" s="52"/>
    </row>
    <row r="31" s="1" customFormat="true" ht="13.5" hidden="false" customHeight="false" outlineLevel="0" collapsed="false">
      <c r="A31" s="56" t="s">
        <v>88</v>
      </c>
      <c r="B31" s="57" t="s">
        <v>81</v>
      </c>
      <c r="C31" s="58" t="s">
        <v>89</v>
      </c>
      <c r="D31" s="59" t="s">
        <v>90</v>
      </c>
      <c r="E31" s="60" t="n">
        <f aca="false">[1]NOx!$P203</f>
        <v>250.458111161219</v>
      </c>
      <c r="F31" s="60" t="n">
        <f aca="false">[1]CO!$P203</f>
        <v>391.298274664314</v>
      </c>
      <c r="G31" s="60" t="n">
        <f aca="false">[1]NMVOC!$P303</f>
        <v>12.0068109427278</v>
      </c>
      <c r="H31" s="60" t="n">
        <f aca="false">[1]SOx!$P203</f>
        <v>244.469683264044</v>
      </c>
      <c r="I31" s="60" t="n">
        <f aca="false">[1]NH3!$P203</f>
        <v>0.0698524498674991</v>
      </c>
      <c r="J31" s="61"/>
      <c r="K31" s="60" t="n">
        <f aca="false">[1]pm10!$F203</f>
        <v>37.2256468775005</v>
      </c>
      <c r="L31" s="61"/>
      <c r="M31" s="60" t="n">
        <f aca="false">[1]piombo!$F203</f>
        <v>257.829904204622</v>
      </c>
      <c r="N31" s="60" t="n">
        <f aca="false">[1]cadmio!$F203</f>
        <v>5.9143868223464</v>
      </c>
      <c r="O31" s="60" t="n">
        <f aca="false">[1]mercurio!$F203</f>
        <v>4.01866078223578</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F203</f>
        <v>110.996299788101</v>
      </c>
      <c r="AC31" s="61"/>
      <c r="AD31" s="61"/>
      <c r="AE31" s="61"/>
      <c r="AF31" s="61"/>
      <c r="AG31" s="60" t="n">
        <f aca="false">[1]PAH!$F203</f>
        <v>0.172103016390498</v>
      </c>
      <c r="AH31" s="62" t="s">
        <v>83</v>
      </c>
      <c r="AI31" s="64" t="n">
        <f aca="false">[1]arsenico!$F203</f>
        <v>24.851413044601</v>
      </c>
      <c r="AJ31" s="64" t="n">
        <f aca="false">[1]cromo!$F203</f>
        <v>29.3705006218907</v>
      </c>
      <c r="AK31" s="64" t="n">
        <f aca="false">[1]rame!$F203</f>
        <v>30.2753908226991</v>
      </c>
      <c r="AL31" s="64" t="n">
        <f aca="false">[1]nichel!$F203</f>
        <v>32.1289441279014</v>
      </c>
      <c r="AM31" s="64" t="n">
        <f aca="false">[1]selenio!$F203</f>
        <v>5.32570222171998</v>
      </c>
      <c r="AN31" s="64" t="n">
        <f aca="false">[1]zinco!$F203</f>
        <v>320.154294610386</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P210</f>
        <v>1.53822478997147</v>
      </c>
      <c r="F38" s="53" t="n">
        <f aca="false">[1]CO!$P210</f>
        <v>1.3924490698857</v>
      </c>
      <c r="G38" s="53" t="n">
        <f aca="false">[1]NMVOC!$P310</f>
        <v>0.307047755912562</v>
      </c>
      <c r="H38" s="53" t="n">
        <f aca="false">[1]SOx!$P210</f>
        <v>0.125889061291586</v>
      </c>
      <c r="I38" s="53" t="n">
        <f aca="false">[1]NH3!$P210</f>
        <v>0</v>
      </c>
      <c r="J38" s="54"/>
      <c r="K38" s="71" t="n">
        <f aca="false">[1]pm10!$F210</f>
        <v>0.07464576</v>
      </c>
      <c r="L38" s="54"/>
      <c r="M38" s="72" t="n">
        <f aca="false">[1]piombo!$F210</f>
        <v>0.209753808862283</v>
      </c>
      <c r="N38" s="72" t="n">
        <f aca="false">[1]cadmio!$F210</f>
        <v>6.54825826867768E-005</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F210</f>
        <v>0</v>
      </c>
      <c r="AC38" s="54"/>
      <c r="AD38" s="54"/>
      <c r="AE38" s="54"/>
      <c r="AF38" s="54"/>
      <c r="AG38" s="47" t="n">
        <f aca="false">[1]PAH!$F210</f>
        <v>0.000307047755912562</v>
      </c>
      <c r="AH38" s="55" t="s">
        <v>83</v>
      </c>
      <c r="AI38" s="73" t="n">
        <f aca="false">[1]arsenico!$F210</f>
        <v>0</v>
      </c>
      <c r="AJ38" s="72" t="n">
        <f aca="false">[1]cromo!$F210</f>
        <v>5.98117910261018E-005</v>
      </c>
      <c r="AK38" s="72" t="n">
        <f aca="false">[1]rame!$F210</f>
        <v>0.000816398581452219</v>
      </c>
      <c r="AL38" s="72" t="n">
        <f aca="false">[1]nichel!$F210</f>
        <v>0.00019644774806033</v>
      </c>
      <c r="AM38" s="72" t="n">
        <f aca="false">[1]selenio!$F210</f>
        <v>0.0019644774806033</v>
      </c>
      <c r="AN38" s="72" t="n">
        <f aca="false">[1]zinco!$F210</f>
        <v>0.00392044222545733</v>
      </c>
      <c r="AO38" s="55" t="s">
        <v>83</v>
      </c>
      <c r="AP38" s="55" t="s">
        <v>83</v>
      </c>
      <c r="AQ38" s="52"/>
    </row>
    <row r="39" s="1" customFormat="true" ht="13.5" hidden="false" customHeight="false" outlineLevel="0" collapsed="false">
      <c r="A39" s="43" t="s">
        <v>105</v>
      </c>
      <c r="B39" s="44"/>
      <c r="C39" s="45" t="s">
        <v>106</v>
      </c>
      <c r="D39" s="46"/>
      <c r="E39" s="53" t="n">
        <f aca="false">[1]NOx!$P211</f>
        <v>5.91094904369281</v>
      </c>
      <c r="F39" s="53" t="n">
        <f aca="false">[1]CO!$P211</f>
        <v>0.652112234324729</v>
      </c>
      <c r="G39" s="53" t="n">
        <f aca="false">[1]NMVOC!$P311</f>
        <v>0.180828924237714</v>
      </c>
      <c r="H39" s="53" t="n">
        <f aca="false">[1]SOx!$P211</f>
        <v>0.403386094285971</v>
      </c>
      <c r="I39" s="53" t="n">
        <f aca="false">[1]NH3!$P211</f>
        <v>0</v>
      </c>
      <c r="J39" s="54"/>
      <c r="K39" s="71" t="n">
        <f aca="false">[1]pm10!$F211</f>
        <v>0</v>
      </c>
      <c r="L39" s="54"/>
      <c r="M39" s="72" t="n">
        <f aca="false">[1]piombo!$F211</f>
        <v>0.646063168619218</v>
      </c>
      <c r="N39" s="72" t="n">
        <f aca="false">[1]cadmio!$F211</f>
        <v>0.000201693047146359</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F211</f>
        <v>0</v>
      </c>
      <c r="AC39" s="54"/>
      <c r="AD39" s="54"/>
      <c r="AE39" s="54"/>
      <c r="AF39" s="54"/>
      <c r="AG39" s="47" t="n">
        <f aca="false">[1]PAH!$F211</f>
        <v>0.000180828924237714</v>
      </c>
      <c r="AH39" s="55" t="s">
        <v>83</v>
      </c>
      <c r="AI39" s="73" t="n">
        <f aca="false">[1]arsenico!$F211</f>
        <v>0</v>
      </c>
      <c r="AJ39" s="72" t="n">
        <f aca="false">[1]cromo!$F211</f>
        <v>0.000184226429263484</v>
      </c>
      <c r="AK39" s="72" t="n">
        <f aca="false">[1]rame!$F211</f>
        <v>0.00251459106869214</v>
      </c>
      <c r="AL39" s="72" t="n">
        <f aca="false">[1]nichel!$F211</f>
        <v>0.000605079141439078</v>
      </c>
      <c r="AM39" s="72" t="n">
        <f aca="false">[1]selenio!$F211</f>
        <v>0.00605079141439078</v>
      </c>
      <c r="AN39" s="72" t="n">
        <f aca="false">[1]zinco!$F211</f>
        <v>0.0120753627326525</v>
      </c>
      <c r="AO39" s="55" t="s">
        <v>83</v>
      </c>
      <c r="AP39" s="55" t="s">
        <v>83</v>
      </c>
      <c r="AQ39" s="52"/>
    </row>
    <row r="40" s="1" customFormat="true" ht="13.5" hidden="false" customHeight="false" outlineLevel="0" collapsed="false">
      <c r="A40" s="74" t="s">
        <v>107</v>
      </c>
      <c r="B40" s="75" t="s">
        <v>81</v>
      </c>
      <c r="C40" s="76" t="s">
        <v>108</v>
      </c>
      <c r="D40" s="77" t="s">
        <v>90</v>
      </c>
      <c r="E40" s="60" t="n">
        <f aca="false">[1]NOx!$P212</f>
        <v>967.430346246549</v>
      </c>
      <c r="F40" s="60" t="n">
        <f aca="false">[1]CO!$P212</f>
        <v>5798.96061599171</v>
      </c>
      <c r="G40" s="60" t="n">
        <f aca="false">[1]NMVOC!$P312</f>
        <v>1092.92808137882</v>
      </c>
      <c r="H40" s="60" t="n">
        <f aca="false">[1]SOx!$P212</f>
        <v>138.865685572682</v>
      </c>
      <c r="I40" s="60" t="n">
        <f aca="false">[1]NH3!$P212</f>
        <v>1.81259789188765</v>
      </c>
      <c r="J40" s="61"/>
      <c r="K40" s="78" t="n">
        <f aca="false">[1]pm10!$F212</f>
        <v>70.8013816703362</v>
      </c>
      <c r="L40" s="61"/>
      <c r="M40" s="78" t="n">
        <f aca="false">[1]piombo!$F212</f>
        <v>1873.08054181007</v>
      </c>
      <c r="N40" s="78" t="n">
        <f aca="false">[1]cadmio!$F212</f>
        <v>0.036293411418912</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F212</f>
        <v>8.47808988863049</v>
      </c>
      <c r="AC40" s="61"/>
      <c r="AD40" s="61"/>
      <c r="AE40" s="61"/>
      <c r="AF40" s="61"/>
      <c r="AG40" s="78" t="n">
        <f aca="false">[1]PAH!$F212</f>
        <v>1.94644936315627</v>
      </c>
      <c r="AH40" s="62" t="s">
        <v>83</v>
      </c>
      <c r="AI40" s="79" t="n">
        <f aca="false">[1]arsenico!$F212</f>
        <v>0</v>
      </c>
      <c r="AJ40" s="80" t="n">
        <f aca="false">[1]cromo!$F212</f>
        <v>0.0903952150147363</v>
      </c>
      <c r="AK40" s="80" t="n">
        <f aca="false">[1]rame!$F212</f>
        <v>2.3057315011465</v>
      </c>
      <c r="AL40" s="80" t="n">
        <f aca="false">[1]nichel!$F212</f>
        <v>0.176748716274543</v>
      </c>
      <c r="AM40" s="80" t="n">
        <f aca="false">[1]selenio!$F212</f>
        <v>0.545959790508719</v>
      </c>
      <c r="AN40" s="80" t="n">
        <f aca="false">[1]zinco!$F212</f>
        <v>0.965056247101981</v>
      </c>
      <c r="AO40" s="62" t="s">
        <v>83</v>
      </c>
      <c r="AP40" s="62" t="s">
        <v>83</v>
      </c>
      <c r="AQ40" s="52"/>
    </row>
    <row r="41" s="1" customFormat="true" ht="14.25" hidden="false" customHeight="false" outlineLevel="0" collapsed="false">
      <c r="A41" s="65" t="s">
        <v>109</v>
      </c>
      <c r="B41" s="66"/>
      <c r="C41" s="67" t="s">
        <v>110</v>
      </c>
      <c r="D41" s="68"/>
      <c r="E41" s="81" t="n">
        <f aca="false">[1]NOx!$P213</f>
        <v>598.834462526986</v>
      </c>
      <c r="F41" s="81" t="n">
        <f aca="false">[1]CO!$P213</f>
        <v>4817.54728802848</v>
      </c>
      <c r="G41" s="81" t="n">
        <f aca="false">[1]NMVOC!$P313</f>
        <v>517.343008353531</v>
      </c>
      <c r="H41" s="81" t="n">
        <f aca="false">[1]SOx!$P213</f>
        <v>71.1479075339573</v>
      </c>
      <c r="I41" s="81" t="n">
        <f aca="false">[1]NH3!$P213</f>
        <v>1.60877226437628</v>
      </c>
      <c r="J41" s="69"/>
      <c r="K41" s="81" t="n">
        <f aca="false">[1]pm10!$F213</f>
        <v>27.5048322564515</v>
      </c>
      <c r="L41" s="69"/>
      <c r="M41" s="81" t="n">
        <f aca="false">[1]piombo!$F213</f>
        <v>1635.48199563224</v>
      </c>
      <c r="N41" s="81" t="n">
        <f aca="false">[1]cadmio!$F213</f>
        <v>0.0160009283327089</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F213</f>
        <v>7.3214795745</v>
      </c>
      <c r="AC41" s="69"/>
      <c r="AD41" s="69"/>
      <c r="AE41" s="69"/>
      <c r="AF41" s="69"/>
      <c r="AG41" s="81" t="n">
        <f aca="false">[1]PAH!$F213</f>
        <v>1.16251886081031</v>
      </c>
      <c r="AH41" s="70" t="s">
        <v>83</v>
      </c>
      <c r="AI41" s="69"/>
      <c r="AJ41" s="81" t="n">
        <f aca="false">[1]cromo!$F213</f>
        <v>0.0322172065434536</v>
      </c>
      <c r="AK41" s="81" t="n">
        <f aca="false">[1]rame!$F213</f>
        <v>0.769336917736224</v>
      </c>
      <c r="AL41" s="81" t="n">
        <f aca="false">[1]nichel!$F213</f>
        <v>0.0688713693797808</v>
      </c>
      <c r="AM41" s="81" t="n">
        <f aca="false">[1]selenio!$F213</f>
        <v>0.313111554422808</v>
      </c>
      <c r="AN41" s="81" t="n">
        <f aca="false">[1]zinco!$F213</f>
        <v>0.586585094755322</v>
      </c>
      <c r="AO41" s="70" t="s">
        <v>83</v>
      </c>
      <c r="AP41" s="70" t="s">
        <v>83</v>
      </c>
      <c r="AQ41" s="52"/>
    </row>
    <row r="42" s="1" customFormat="true" ht="13.5" hidden="false" customHeight="false" outlineLevel="0" collapsed="false">
      <c r="A42" s="65" t="s">
        <v>111</v>
      </c>
      <c r="B42" s="66"/>
      <c r="C42" s="67" t="s">
        <v>112</v>
      </c>
      <c r="D42" s="68"/>
      <c r="E42" s="81" t="n">
        <f aca="false">[1]NOx!$P214</f>
        <v>53.9644299007654</v>
      </c>
      <c r="F42" s="81" t="n">
        <f aca="false">[1]CO!$P214</f>
        <v>154.539168914795</v>
      </c>
      <c r="G42" s="81" t="n">
        <f aca="false">[1]NMVOC!$P314</f>
        <v>13.6283887481689</v>
      </c>
      <c r="H42" s="81" t="n">
        <f aca="false">[1]SOx!$P214</f>
        <v>13.6231091260986</v>
      </c>
      <c r="I42" s="81" t="n">
        <f aca="false">[1]NH3!$P214</f>
        <v>0.0328932518959045</v>
      </c>
      <c r="J42" s="69"/>
      <c r="K42" s="81" t="n">
        <f aca="false">[1]pm10!$F214</f>
        <v>8.94228368761719</v>
      </c>
      <c r="L42" s="69"/>
      <c r="M42" s="81" t="n">
        <f aca="false">[1]piombo!$F214</f>
        <v>63.6990573910726</v>
      </c>
      <c r="N42" s="81" t="n">
        <f aca="false">[1]cadmio!$F214</f>
        <v>0.0040368507072413</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F214</f>
        <v>0.1815306285</v>
      </c>
      <c r="AC42" s="69"/>
      <c r="AD42" s="69"/>
      <c r="AE42" s="69"/>
      <c r="AF42" s="69"/>
      <c r="AG42" s="81" t="n">
        <f aca="false">[1]PAH!$F214</f>
        <v>0.17401522072</v>
      </c>
      <c r="AH42" s="70" t="s">
        <v>83</v>
      </c>
      <c r="AI42" s="69"/>
      <c r="AJ42" s="81" t="n">
        <f aca="false">[1]cromo!$F214</f>
        <v>0.0114621884822561</v>
      </c>
      <c r="AK42" s="81" t="n">
        <f aca="false">[1]rame!$F214</f>
        <v>0.30203503954744</v>
      </c>
      <c r="AL42" s="81" t="n">
        <f aca="false">[1]nichel!$F214</f>
        <v>0.0213283764849243</v>
      </c>
      <c r="AM42" s="81" t="n">
        <f aca="false">[1]selenio!$F214</f>
        <v>0.0473772285992432</v>
      </c>
      <c r="AN42" s="81" t="n">
        <f aca="false">[1]zinco!$F214</f>
        <v>0.0776400379788235</v>
      </c>
      <c r="AO42" s="70" t="s">
        <v>83</v>
      </c>
      <c r="AP42" s="70" t="s">
        <v>83</v>
      </c>
      <c r="AQ42" s="52"/>
    </row>
    <row r="43" s="1" customFormat="true" ht="13.5" hidden="false" customHeight="false" outlineLevel="0" collapsed="false">
      <c r="A43" s="65" t="s">
        <v>113</v>
      </c>
      <c r="B43" s="66"/>
      <c r="C43" s="67" t="s">
        <v>114</v>
      </c>
      <c r="D43" s="68"/>
      <c r="E43" s="81" t="n">
        <f aca="false">[1]NOx!$P215</f>
        <v>311.107270751476</v>
      </c>
      <c r="F43" s="81" t="n">
        <f aca="false">[1]CO!$P215</f>
        <v>99.0315722564459</v>
      </c>
      <c r="G43" s="81" t="n">
        <f aca="false">[1]NMVOC!$P315</f>
        <v>47.1269956012368</v>
      </c>
      <c r="H43" s="81" t="n">
        <f aca="false">[1]SOx!$P215</f>
        <v>51.036886618681</v>
      </c>
      <c r="I43" s="81" t="n">
        <f aca="false">[1]NH3!$P215</f>
        <v>0.12242502955161</v>
      </c>
      <c r="J43" s="69"/>
      <c r="K43" s="81" t="n">
        <f aca="false">[1]pm10!$F215</f>
        <v>20.6919985402188</v>
      </c>
      <c r="L43" s="69"/>
      <c r="M43" s="81" t="n">
        <f aca="false">[1]piombo!$F215</f>
        <v>21.010374089492</v>
      </c>
      <c r="N43" s="81" t="n">
        <f aca="false">[1]cadmio!$F215</f>
        <v>0.0157460019966376</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F215</f>
        <v>0.44689773216174</v>
      </c>
      <c r="AC43" s="69"/>
      <c r="AD43" s="69"/>
      <c r="AE43" s="69"/>
      <c r="AF43" s="69"/>
      <c r="AG43" s="81" t="n">
        <f aca="false">[1]PAH!$F215</f>
        <v>0.564810220855</v>
      </c>
      <c r="AH43" s="70" t="s">
        <v>83</v>
      </c>
      <c r="AI43" s="69"/>
      <c r="AJ43" s="81" t="n">
        <f aca="false">[1]cromo!$F215</f>
        <v>0.0462503235978116</v>
      </c>
      <c r="AK43" s="81" t="n">
        <f aca="false">[1]rame!$F215</f>
        <v>1.22800577001759</v>
      </c>
      <c r="AL43" s="81" t="n">
        <f aca="false">[1]nichel!$F215</f>
        <v>0.0850200792628651</v>
      </c>
      <c r="AM43" s="81" t="n">
        <f aca="false">[1]selenio!$F215</f>
        <v>0.170182096016941</v>
      </c>
      <c r="AN43" s="81" t="n">
        <f aca="false">[1]zinco!$F215</f>
        <v>0.270319543378084</v>
      </c>
      <c r="AO43" s="70" t="s">
        <v>83</v>
      </c>
      <c r="AP43" s="70" t="s">
        <v>83</v>
      </c>
      <c r="AQ43" s="52"/>
    </row>
    <row r="44" s="1" customFormat="true" ht="13.5" hidden="false" customHeight="false" outlineLevel="0" collapsed="false">
      <c r="A44" s="65" t="s">
        <v>115</v>
      </c>
      <c r="B44" s="66"/>
      <c r="C44" s="67" t="s">
        <v>116</v>
      </c>
      <c r="D44" s="68"/>
      <c r="E44" s="81" t="n">
        <f aca="false">[1]NOx!$P216</f>
        <v>3.52418306732178</v>
      </c>
      <c r="F44" s="81" t="n">
        <f aca="false">[1]CO!$P216</f>
        <v>727.842586791992</v>
      </c>
      <c r="G44" s="81" t="n">
        <f aca="false">[1]NMVOC!$P316</f>
        <v>212.82256035614</v>
      </c>
      <c r="H44" s="81" t="n">
        <f aca="false">[1]SOx!$P216</f>
        <v>3.05778229394531</v>
      </c>
      <c r="I44" s="81" t="n">
        <f aca="false">[1]NH3!$P216</f>
        <v>0.0485073460638523</v>
      </c>
      <c r="J44" s="69"/>
      <c r="K44" s="81" t="n">
        <f aca="false">[1]pm10!$F216</f>
        <v>3.4659763576036</v>
      </c>
      <c r="L44" s="69"/>
      <c r="M44" s="81" t="n">
        <f aca="false">[1]piombo!$F216</f>
        <v>152.889114697266</v>
      </c>
      <c r="N44" s="81" t="n">
        <f aca="false">[1]cadmio!$F216</f>
        <v>0.000509630382324219</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F216</f>
        <v>0.52818195346875</v>
      </c>
      <c r="AC44" s="69"/>
      <c r="AD44" s="69"/>
      <c r="AE44" s="69"/>
      <c r="AF44" s="69"/>
      <c r="AG44" s="81" t="n">
        <f aca="false">[1]PAH!$F216</f>
        <v>0.04510506077096</v>
      </c>
      <c r="AH44" s="70" t="s">
        <v>83</v>
      </c>
      <c r="AI44" s="69"/>
      <c r="AJ44" s="81" t="n">
        <f aca="false">[1]cromo!$F216</f>
        <v>0.000465496391214941</v>
      </c>
      <c r="AK44" s="81" t="n">
        <f aca="false">[1]rame!$F216</f>
        <v>0.00635377384524666</v>
      </c>
      <c r="AL44" s="81" t="n">
        <f aca="false">[1]nichel!$F216</f>
        <v>0.00152889114697266</v>
      </c>
      <c r="AM44" s="81" t="n">
        <f aca="false">[1]selenio!$F216</f>
        <v>0.0152889114697266</v>
      </c>
      <c r="AN44" s="81" t="n">
        <f aca="false">[1]zinco!$F216</f>
        <v>0.030511570989751</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P317</f>
        <v>302.00712831974</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F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F218</f>
        <v>10.196290828445</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F218</f>
        <v>0</v>
      </c>
      <c r="AH46" s="70" t="s">
        <v>83</v>
      </c>
      <c r="AI46" s="69"/>
      <c r="AJ46" s="81" t="n">
        <f aca="false">[1]cromo!$F218</f>
        <v>0</v>
      </c>
      <c r="AK46" s="81" t="n">
        <f aca="false">[1]rame!$F218</f>
        <v>0</v>
      </c>
      <c r="AL46" s="69" t="n">
        <f aca="false">[1]nichel!$F218</f>
        <v>0</v>
      </c>
      <c r="AM46" s="81" t="n">
        <f aca="false">[1]selenio!$F218</f>
        <v>0</v>
      </c>
      <c r="AN46" s="81" t="n">
        <f aca="false">[1]zinco!$F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F219</f>
        <v>0</v>
      </c>
      <c r="AH47" s="70" t="s">
        <v>83</v>
      </c>
      <c r="AI47" s="69"/>
      <c r="AJ47" s="81" t="n">
        <f aca="false">[1]cromo!$F219</f>
        <v>0</v>
      </c>
      <c r="AK47" s="81" t="n">
        <f aca="false">[1]rame!$F219</f>
        <v>0</v>
      </c>
      <c r="AL47" s="69" t="n">
        <f aca="false">[1]nichel!$F219</f>
        <v>0</v>
      </c>
      <c r="AM47" s="81" t="n">
        <f aca="false">[1]selenio!$F219</f>
        <v>0</v>
      </c>
      <c r="AN47" s="81" t="n">
        <f aca="false">[1]zinco!$F219</f>
        <v>0</v>
      </c>
      <c r="AO47" s="70" t="s">
        <v>83</v>
      </c>
      <c r="AP47" s="70" t="s">
        <v>83</v>
      </c>
      <c r="AQ47" s="52"/>
    </row>
    <row r="48" s="1" customFormat="true" ht="13.5" hidden="false" customHeight="false" outlineLevel="0" collapsed="false">
      <c r="A48" s="43" t="s">
        <v>124</v>
      </c>
      <c r="B48" s="44" t="s">
        <v>81</v>
      </c>
      <c r="C48" s="45" t="s">
        <v>125</v>
      </c>
      <c r="D48" s="46"/>
      <c r="E48" s="53" t="n">
        <f aca="false">[1]NOx!$P220</f>
        <v>5.22324</v>
      </c>
      <c r="F48" s="53" t="n">
        <f aca="false">[1]CO!$P220</f>
        <v>1.41133</v>
      </c>
      <c r="G48" s="53" t="n">
        <f aca="false">[1]NMVOC!$P320</f>
        <v>0.613335</v>
      </c>
      <c r="H48" s="53" t="n">
        <f aca="false">[1]SOx!$P220</f>
        <v>0.7914</v>
      </c>
      <c r="I48" s="53" t="n">
        <f aca="false">[1]NH3!$P220</f>
        <v>0.0009233</v>
      </c>
      <c r="J48" s="54"/>
      <c r="K48" s="71" t="n">
        <f aca="false">[1]pm10!$F220</f>
        <v>0.604102</v>
      </c>
      <c r="L48" s="54"/>
      <c r="M48" s="72" t="n">
        <f aca="false">[1]piombo!$F220</f>
        <v>0.450713701540804</v>
      </c>
      <c r="N48" s="72" t="n">
        <f aca="false">[1]cadmio!$F220</f>
        <v>0.000469396916920419</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F220</f>
        <v>0</v>
      </c>
      <c r="AC48" s="54"/>
      <c r="AD48" s="54"/>
      <c r="AE48" s="54"/>
      <c r="AF48" s="54"/>
      <c r="AG48" s="71" t="n">
        <f aca="false">[1]PAH!$F220</f>
        <v>0.0173202301551207</v>
      </c>
      <c r="AH48" s="55" t="s">
        <v>83</v>
      </c>
      <c r="AI48" s="73" t="n">
        <f aca="false">[1]arsenico!$F220</f>
        <v>0</v>
      </c>
      <c r="AJ48" s="72" t="n">
        <f aca="false">[1]cromo!$F220</f>
        <v>0.00071710931163582</v>
      </c>
      <c r="AK48" s="72" t="n">
        <f aca="false">[1]rame!$F220</f>
        <v>0.0190412582723584</v>
      </c>
      <c r="AL48" s="72" t="n">
        <f aca="false">[1]nichel!$F220</f>
        <v>0.00216492376488965</v>
      </c>
      <c r="AM48" s="72" t="n">
        <f aca="false">[1]selenio!$F220</f>
        <v>0.00263622318715965</v>
      </c>
      <c r="AN48" s="72" t="n">
        <f aca="false">[1]zinco!$F220</f>
        <v>0.0146354956045127</v>
      </c>
      <c r="AO48" s="55" t="s">
        <v>83</v>
      </c>
      <c r="AP48" s="55" t="s">
        <v>83</v>
      </c>
      <c r="AQ48" s="52"/>
    </row>
    <row r="49" s="1" customFormat="true" ht="13.5" hidden="false" customHeight="false" outlineLevel="0" collapsed="false">
      <c r="A49" s="43" t="s">
        <v>126</v>
      </c>
      <c r="B49" s="44"/>
      <c r="C49" s="45" t="s">
        <v>127</v>
      </c>
      <c r="D49" s="46"/>
      <c r="E49" s="53" t="n">
        <f aca="false">[1]NOx!$P221</f>
        <v>69.4318882522855</v>
      </c>
      <c r="F49" s="53" t="n">
        <f aca="false">[1]CO!$P221</f>
        <v>232.195440688322</v>
      </c>
      <c r="G49" s="53" t="n">
        <f aca="false">[1]NMVOC!$P321</f>
        <v>108.923108993971</v>
      </c>
      <c r="H49" s="53" t="n">
        <f aca="false">[1]SOx!$P221</f>
        <v>76.9123689661048</v>
      </c>
      <c r="I49" s="53" t="n">
        <f aca="false">[1]NH3!$P221</f>
        <v>0.0112125875947896</v>
      </c>
      <c r="J49" s="54"/>
      <c r="K49" s="71" t="n">
        <f aca="false">[1]pm10!$F221</f>
        <v>4.17594051104927</v>
      </c>
      <c r="L49" s="54"/>
      <c r="M49" s="72" t="n">
        <f aca="false">[1]piombo!$F221</f>
        <v>21.7787284026998</v>
      </c>
      <c r="N49" s="72" t="n">
        <f aca="false">[1]cadmio!$F221</f>
        <v>0.0474317334848282</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F221</f>
        <v>0</v>
      </c>
      <c r="AC49" s="54"/>
      <c r="AD49" s="54"/>
      <c r="AE49" s="54"/>
      <c r="AF49" s="54"/>
      <c r="AG49" s="71" t="n">
        <f aca="false">[1]PAH!$F221</f>
        <v>0.0779090925780322</v>
      </c>
      <c r="AH49" s="55" t="s">
        <v>83</v>
      </c>
      <c r="AI49" s="72" t="n">
        <f aca="false">[1]arsenico!$F221</f>
        <v>0.788988263129673</v>
      </c>
      <c r="AJ49" s="72" t="n">
        <f aca="false">[1]cromo!$F221</f>
        <v>0.315679737844353</v>
      </c>
      <c r="AK49" s="72" t="n">
        <f aca="false">[1]rame!$F221</f>
        <v>0.790140722327924</v>
      </c>
      <c r="AL49" s="72" t="n">
        <f aca="false">[1]nichel!$F221</f>
        <v>47.3395731008715</v>
      </c>
      <c r="AM49" s="72" t="n">
        <f aca="false">[1]selenio!$F221</f>
        <v>0.633963741415175</v>
      </c>
      <c r="AN49" s="72" t="n">
        <f aca="false">[1]zinco!$F221</f>
        <v>1.42571311855567</v>
      </c>
      <c r="AO49" s="55" t="s">
        <v>83</v>
      </c>
      <c r="AP49" s="55" t="s">
        <v>83</v>
      </c>
      <c r="AQ49" s="52"/>
    </row>
    <row r="50" s="1" customFormat="true" ht="13.5" hidden="false" customHeight="false" outlineLevel="0" collapsed="false">
      <c r="A50" s="82" t="s">
        <v>128</v>
      </c>
      <c r="B50" s="83" t="s">
        <v>81</v>
      </c>
      <c r="C50" s="84" t="s">
        <v>129</v>
      </c>
      <c r="D50" s="85" t="s">
        <v>90</v>
      </c>
      <c r="E50" s="60" t="n">
        <f aca="false">[1]NOx!$P222</f>
        <v>3.79739803655519</v>
      </c>
      <c r="F50" s="60" t="n">
        <f aca="false">[1]CO!$P222</f>
        <v>1.51609865112938</v>
      </c>
      <c r="G50" s="60" t="n">
        <f aca="false">[1]NMVOC!$P322</f>
        <v>0.0244884667571235</v>
      </c>
      <c r="H50" s="60" t="n">
        <f aca="false">[1]SOx!$P222</f>
        <v>0.00868385345997286</v>
      </c>
      <c r="I50" s="60" t="n">
        <f aca="false">[1]NH3!$P222</f>
        <v>0</v>
      </c>
      <c r="J50" s="61"/>
      <c r="K50" s="78" t="n">
        <f aca="false">[1]pm10!$F222</f>
        <v>0.0326921542022508</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F222</f>
        <v>0</v>
      </c>
      <c r="AC50" s="61"/>
      <c r="AD50" s="61"/>
      <c r="AE50" s="61"/>
      <c r="AF50" s="61"/>
      <c r="AG50" s="61" t="n">
        <f aca="false">[1]PAH!$F222</f>
        <v>0</v>
      </c>
      <c r="AH50" s="62" t="s">
        <v>83</v>
      </c>
      <c r="AI50" s="79" t="n">
        <f aca="false">[1]arsenico!$F222</f>
        <v>0</v>
      </c>
      <c r="AJ50" s="79" t="n">
        <f aca="false">[1]cromo!$F222</f>
        <v>0</v>
      </c>
      <c r="AK50" s="79" t="n">
        <f aca="false">[1]rame!$F222</f>
        <v>0</v>
      </c>
      <c r="AL50" s="79" t="n">
        <f aca="false">[1]nichel!$F222</f>
        <v>0</v>
      </c>
      <c r="AM50" s="79" t="n">
        <f aca="false">[1]selenio!$F222</f>
        <v>0</v>
      </c>
      <c r="AN50" s="79" t="n">
        <f aca="false">[1]zinco!$F222</f>
        <v>0</v>
      </c>
      <c r="AO50" s="62" t="s">
        <v>83</v>
      </c>
      <c r="AP50" s="62" t="s">
        <v>83</v>
      </c>
      <c r="AQ50" s="52"/>
    </row>
    <row r="51" s="1" customFormat="true" ht="14.25" hidden="false" customHeight="false" outlineLevel="0" collapsed="false">
      <c r="A51" s="65" t="s">
        <v>130</v>
      </c>
      <c r="B51" s="66"/>
      <c r="C51" s="67" t="s">
        <v>131</v>
      </c>
      <c r="D51" s="68"/>
      <c r="E51" s="81" t="n">
        <f aca="false">[1]NOx!$P223</f>
        <v>3.79739803655519</v>
      </c>
      <c r="F51" s="81" t="n">
        <f aca="false">[1]CO!$P223</f>
        <v>1.51609865112938</v>
      </c>
      <c r="G51" s="81" t="n">
        <f aca="false">[1]NMVOC!$P323</f>
        <v>0.0244884667571235</v>
      </c>
      <c r="H51" s="81" t="n">
        <f aca="false">[1]SOx!$P223</f>
        <v>0.00868385345997286</v>
      </c>
      <c r="I51" s="81" t="n">
        <f aca="false">[1]NH3!$P223</f>
        <v>0</v>
      </c>
      <c r="J51" s="69"/>
      <c r="K51" s="81" t="n">
        <f aca="false">[1]pm10!$F223</f>
        <v>0.0326921542022508</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P225</f>
        <v>17.3468935030947</v>
      </c>
      <c r="F53" s="53" t="n">
        <f aca="false">[1]CO!$P225</f>
        <v>15.2181479798958</v>
      </c>
      <c r="G53" s="53" t="n">
        <f aca="false">[1]NMVOC!$P325</f>
        <v>2.50766762203231</v>
      </c>
      <c r="H53" s="53" t="n">
        <f aca="false">[1]SOx!$P225</f>
        <v>18.6306591584258</v>
      </c>
      <c r="I53" s="53" t="n">
        <f aca="false">[1]NH3!$P225</f>
        <v>0.0001529248037184</v>
      </c>
      <c r="J53" s="54"/>
      <c r="K53" s="71" t="n">
        <f aca="false">[1]pm10!$F225</f>
        <v>1.25228669537613</v>
      </c>
      <c r="L53" s="54"/>
      <c r="M53" s="72" t="n">
        <f aca="false">[1]piombo!$F225</f>
        <v>2.84866732723161</v>
      </c>
      <c r="N53" s="72" t="n">
        <f aca="false">[1]cadmio!$F225</f>
        <v>0.681519217986607</v>
      </c>
      <c r="O53" s="86" t="n">
        <f aca="false">[1]mercurio!$F225</f>
        <v>0.335514433538837</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F225</f>
        <v>1.95988904594769</v>
      </c>
      <c r="AC53" s="54"/>
      <c r="AD53" s="54"/>
      <c r="AE53" s="54"/>
      <c r="AF53" s="54"/>
      <c r="AG53" s="71" t="n">
        <f aca="false">[1]PAH!$F225</f>
        <v>0.279314880857143</v>
      </c>
      <c r="AH53" s="55" t="s">
        <v>83</v>
      </c>
      <c r="AI53" s="72" t="n">
        <f aca="false">[1]arsenico!$F225</f>
        <v>0.349349704822763</v>
      </c>
      <c r="AJ53" s="72" t="n">
        <f aca="false">[1]cromo!$F225</f>
        <v>1.29988982341591</v>
      </c>
      <c r="AK53" s="72" t="n">
        <f aca="false">[1]rame!$F225</f>
        <v>1.90001812123738</v>
      </c>
      <c r="AL53" s="72" t="n">
        <f aca="false">[1]nichel!$F225</f>
        <v>34.2082552035877</v>
      </c>
      <c r="AM53" s="72" t="n">
        <f aca="false">[1]selenio!$F225</f>
        <v>0.0334183947821184</v>
      </c>
      <c r="AN53" s="72" t="n">
        <f aca="false">[1]zinco!$F225</f>
        <v>0.414689630320516</v>
      </c>
      <c r="AO53" s="55" t="s">
        <v>83</v>
      </c>
      <c r="AP53" s="55" t="s">
        <v>83</v>
      </c>
      <c r="AQ53" s="52"/>
    </row>
    <row r="54" s="1" customFormat="true" ht="13.5" hidden="false" customHeight="false" outlineLevel="0" collapsed="false">
      <c r="A54" s="82" t="s">
        <v>136</v>
      </c>
      <c r="B54" s="83" t="s">
        <v>81</v>
      </c>
      <c r="C54" s="84" t="s">
        <v>137</v>
      </c>
      <c r="D54" s="87" t="s">
        <v>90</v>
      </c>
      <c r="E54" s="60" t="n">
        <f aca="false">[1]NOx!$P226</f>
        <v>45.9866706239889</v>
      </c>
      <c r="F54" s="60" t="n">
        <f aca="false">[1]CO!$P226</f>
        <v>304.971321767058</v>
      </c>
      <c r="G54" s="60" t="n">
        <f aca="false">[1]NMVOC!$P326</f>
        <v>34.6481607642016</v>
      </c>
      <c r="H54" s="60" t="n">
        <f aca="false">[1]SOx!$P226</f>
        <v>36.6547260176187</v>
      </c>
      <c r="I54" s="60" t="n">
        <f aca="false">[1]NH3!$P226</f>
        <v>0.000941008218775718</v>
      </c>
      <c r="J54" s="61"/>
      <c r="K54" s="78" t="n">
        <f aca="false">[1]pm10!$F226</f>
        <v>13.2375157508515</v>
      </c>
      <c r="L54" s="61"/>
      <c r="M54" s="78" t="n">
        <f aca="false">[1]piombo!$F226</f>
        <v>2.77559697611972</v>
      </c>
      <c r="N54" s="78" t="n">
        <f aca="false">[1]cadmio!$F226</f>
        <v>0.660563850393089</v>
      </c>
      <c r="O54" s="78" t="n">
        <f aca="false">[1]mercurio!$F226</f>
        <v>0.464288572118352</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F226</f>
        <v>23.2467525834334</v>
      </c>
      <c r="AC54" s="61"/>
      <c r="AD54" s="61"/>
      <c r="AE54" s="61"/>
      <c r="AF54" s="61"/>
      <c r="AG54" s="78" t="n">
        <f aca="false">[1]PAH!$F226</f>
        <v>26.8523970659338</v>
      </c>
      <c r="AH54" s="62" t="s">
        <v>83</v>
      </c>
      <c r="AI54" s="80" t="n">
        <f aca="false">[1]arsenico!$F226</f>
        <v>0.356098381151789</v>
      </c>
      <c r="AJ54" s="80" t="n">
        <f aca="false">[1]cromo!$F226</f>
        <v>0.384033328766747</v>
      </c>
      <c r="AK54" s="80" t="n">
        <f aca="false">[1]rame!$F226</f>
        <v>0.668479434232346</v>
      </c>
      <c r="AL54" s="80" t="n">
        <f aca="false">[1]nichel!$F226</f>
        <v>4.19367736515841</v>
      </c>
      <c r="AM54" s="80" t="n">
        <f aca="false">[1]selenio!$F226</f>
        <v>0.0132291398968552</v>
      </c>
      <c r="AN54" s="80" t="n">
        <f aca="false">[1]zinco!$F226</f>
        <v>6.7744349087094</v>
      </c>
      <c r="AO54" s="62" t="s">
        <v>83</v>
      </c>
      <c r="AP54" s="62" t="s">
        <v>83</v>
      </c>
      <c r="AQ54" s="52"/>
    </row>
    <row r="55" s="1" customFormat="true" ht="14.25" hidden="false" customHeight="false" outlineLevel="0" collapsed="false">
      <c r="A55" s="65" t="s">
        <v>138</v>
      </c>
      <c r="B55" s="66"/>
      <c r="C55" s="67" t="s">
        <v>139</v>
      </c>
      <c r="D55" s="68"/>
      <c r="E55" s="81" t="n">
        <f aca="false">[1]NOx!$P227</f>
        <v>45.9629401298712</v>
      </c>
      <c r="F55" s="81" t="n">
        <f aca="false">[1]CO!$P227</f>
        <v>283.89542529647</v>
      </c>
      <c r="G55" s="81" t="n">
        <f aca="false">[1]NMVOC!$P327</f>
        <v>23.7482219406722</v>
      </c>
      <c r="H55" s="81" t="n">
        <f aca="false">[1]SOx!$P227</f>
        <v>36.6194394012597</v>
      </c>
      <c r="I55" s="81" t="n">
        <f aca="false">[1]NH3!$P227</f>
        <v>0.0008873799834816</v>
      </c>
      <c r="J55" s="69"/>
      <c r="K55" s="81" t="n">
        <f aca="false">[1]pm10!$F227</f>
        <v>13.2241842450036</v>
      </c>
      <c r="L55" s="69"/>
      <c r="M55" s="81" t="n">
        <f aca="false">[1]piombo!$F227</f>
        <v>1.26459240605938</v>
      </c>
      <c r="N55" s="81" t="n">
        <f aca="false">[1]cadmio!$F227</f>
        <v>0.660557342779217</v>
      </c>
      <c r="O55" s="81" t="n">
        <f aca="false">[1]mercurio!$F227</f>
        <v>0.464288572118352</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F227</f>
        <v>23.2467525834334</v>
      </c>
      <c r="AC55" s="69"/>
      <c r="AD55" s="69"/>
      <c r="AE55" s="69"/>
      <c r="AF55" s="69"/>
      <c r="AG55" s="81" t="n">
        <f aca="false">[1]PAH!$F227</f>
        <v>26.8513558477143</v>
      </c>
      <c r="AH55" s="70" t="s">
        <v>83</v>
      </c>
      <c r="AI55" s="81" t="n">
        <f aca="false">[1]arsenico!$F227</f>
        <v>0.356098381151789</v>
      </c>
      <c r="AJ55" s="81" t="n">
        <f aca="false">[1]cromo!$F227</f>
        <v>0.384027384712236</v>
      </c>
      <c r="AK55" s="81" t="n">
        <f aca="false">[1]rame!$F227</f>
        <v>0.668398301104789</v>
      </c>
      <c r="AL55" s="81" t="n">
        <f aca="false">[1]nichel!$F227</f>
        <v>4.19365784231679</v>
      </c>
      <c r="AM55" s="81" t="n">
        <f aca="false">[1]selenio!$F227</f>
        <v>0.0130339114806901</v>
      </c>
      <c r="AN55" s="81" t="n">
        <f aca="false">[1]zinco!$F227</f>
        <v>6.77404529786688</v>
      </c>
      <c r="AO55" s="70" t="s">
        <v>83</v>
      </c>
      <c r="AP55" s="70" t="s">
        <v>83</v>
      </c>
      <c r="AQ55" s="52"/>
    </row>
    <row r="56" s="1" customFormat="true" ht="13.5" hidden="false" customHeight="false" outlineLevel="0" collapsed="false">
      <c r="A56" s="65" t="s">
        <v>140</v>
      </c>
      <c r="B56" s="66"/>
      <c r="C56" s="67" t="s">
        <v>141</v>
      </c>
      <c r="D56" s="68"/>
      <c r="E56" s="81" t="n">
        <f aca="false">[1]NOx!$P228</f>
        <v>0.0237304941176471</v>
      </c>
      <c r="F56" s="81" t="n">
        <f aca="false">[1]CO!$P228</f>
        <v>21.0758964705882</v>
      </c>
      <c r="G56" s="81" t="n">
        <f aca="false">[1]NMVOC!$P328</f>
        <v>10.8999388235294</v>
      </c>
      <c r="H56" s="81" t="n">
        <f aca="false">[1]SOx!$P228</f>
        <v>0.0352866163589681</v>
      </c>
      <c r="I56" s="81" t="n">
        <f aca="false">[1]NH3!$P228</f>
        <v>5.36282352941177E-005</v>
      </c>
      <c r="J56" s="69"/>
      <c r="K56" s="81" t="n">
        <f aca="false">[1]pm10!$F228</f>
        <v>0.013331505847968</v>
      </c>
      <c r="L56" s="69"/>
      <c r="M56" s="81" t="n">
        <f aca="false">[1]piombo!$F228</f>
        <v>1.51100457006034</v>
      </c>
      <c r="N56" s="81" t="n">
        <f aca="false">[1]cadmio!$F228</f>
        <v>6.50761387216968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F228</f>
        <v>0</v>
      </c>
      <c r="AC56" s="69"/>
      <c r="AD56" s="69"/>
      <c r="AE56" s="69"/>
      <c r="AF56" s="69"/>
      <c r="AG56" s="81" t="n">
        <f aca="false">[1]PAH!$F228</f>
        <v>0.00104121821954715</v>
      </c>
      <c r="AH56" s="70" t="s">
        <v>83</v>
      </c>
      <c r="AI56" s="81" t="n">
        <f aca="false">[1]arsenico!$F228</f>
        <v>0</v>
      </c>
      <c r="AJ56" s="81" t="n">
        <f aca="false">[1]cromo!$F228</f>
        <v>5.94405451083977E-006</v>
      </c>
      <c r="AK56" s="81" t="n">
        <f aca="false">[1]rame!$F228</f>
        <v>8.1133127556848E-005</v>
      </c>
      <c r="AL56" s="81" t="n">
        <f aca="false">[1]nichel!$F228</f>
        <v>1.9522841616509E-005</v>
      </c>
      <c r="AM56" s="81" t="n">
        <f aca="false">[1]selenio!$F228</f>
        <v>0.00019522841616509</v>
      </c>
      <c r="AN56" s="81" t="n">
        <f aca="false">[1]zinco!$F228</f>
        <v>0.000389610842526799</v>
      </c>
      <c r="AO56" s="70" t="s">
        <v>83</v>
      </c>
      <c r="AP56" s="70" t="s">
        <v>83</v>
      </c>
      <c r="AQ56" s="52"/>
    </row>
    <row r="57" s="1" customFormat="true" ht="13.5" hidden="false" customHeight="false" outlineLevel="0" collapsed="false">
      <c r="A57" s="88" t="s">
        <v>142</v>
      </c>
      <c r="B57" s="89" t="s">
        <v>81</v>
      </c>
      <c r="C57" s="90" t="s">
        <v>143</v>
      </c>
      <c r="D57" s="91" t="s">
        <v>90</v>
      </c>
      <c r="E57" s="60" t="n">
        <f aca="false">[1]NOx!$P229</f>
        <v>119.18749508206</v>
      </c>
      <c r="F57" s="60" t="n">
        <f aca="false">[1]CO!$P229</f>
        <v>189.316794705541</v>
      </c>
      <c r="G57" s="60" t="n">
        <f aca="false">[1]NMVOC!$P329</f>
        <v>55.5367640265486</v>
      </c>
      <c r="H57" s="60" t="n">
        <f aca="false">[1]SOx!$P229</f>
        <v>17.4805126024312</v>
      </c>
      <c r="I57" s="60" t="n">
        <f aca="false">[1]NH3!$P229</f>
        <v>0.0171396162750232</v>
      </c>
      <c r="J57" s="61"/>
      <c r="K57" s="60" t="n">
        <f aca="false">[1]pm10!$F229</f>
        <v>18.1550894748029</v>
      </c>
      <c r="L57" s="61"/>
      <c r="M57" s="60" t="n">
        <f aca="false">[1]piombo!$F229</f>
        <v>20.2034330693968</v>
      </c>
      <c r="N57" s="60" t="n">
        <f aca="false">[1]cadmio!$F229</f>
        <v>0.0586217814525019</v>
      </c>
      <c r="O57" s="60" t="n">
        <f aca="false">[1]mercurio!$F229</f>
        <v>0.010470828348</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F229</f>
        <v>0.19488949569032</v>
      </c>
      <c r="AC57" s="61"/>
      <c r="AD57" s="61"/>
      <c r="AE57" s="61"/>
      <c r="AF57" s="61"/>
      <c r="AG57" s="60" t="n">
        <f aca="false">[1]PAH!$F229</f>
        <v>0.196903946127541</v>
      </c>
      <c r="AH57" s="62" t="s">
        <v>83</v>
      </c>
      <c r="AI57" s="64" t="n">
        <f aca="false">[1]arsenico!$F229</f>
        <v>0.151417551488151</v>
      </c>
      <c r="AJ57" s="64" t="n">
        <f aca="false">[1]cromo!$F229</f>
        <v>0.173527917045292</v>
      </c>
      <c r="AK57" s="64" t="n">
        <f aca="false">[1]rame!$F229</f>
        <v>0.476484548332431</v>
      </c>
      <c r="AL57" s="64" t="n">
        <f aca="false">[1]nichel!$F229</f>
        <v>7.90595179759813</v>
      </c>
      <c r="AM57" s="64" t="n">
        <f aca="false">[1]selenio!$F229</f>
        <v>0.131562563818279</v>
      </c>
      <c r="AN57" s="64" t="n">
        <f aca="false">[1]zinco!$F229</f>
        <v>0.3100601051224</v>
      </c>
      <c r="AO57" s="62" t="s">
        <v>83</v>
      </c>
      <c r="AP57" s="62" t="s">
        <v>83</v>
      </c>
      <c r="AQ57" s="52"/>
    </row>
    <row r="58" s="1" customFormat="true" ht="14.25" hidden="false" customHeight="false" outlineLevel="0" collapsed="false">
      <c r="A58" s="92" t="s">
        <v>144</v>
      </c>
      <c r="B58" s="93"/>
      <c r="C58" s="94" t="s">
        <v>145</v>
      </c>
      <c r="D58" s="95"/>
      <c r="E58" s="96" t="n">
        <f aca="false">[1]NOx!$P230</f>
        <v>0.84605348</v>
      </c>
      <c r="F58" s="96" t="n">
        <f aca="false">[1]CO!$P230</f>
        <v>0.5569913992</v>
      </c>
      <c r="G58" s="96" t="n">
        <f aca="false">[1]NMVOC!$P330</f>
        <v>0.0671494273</v>
      </c>
      <c r="H58" s="96" t="n">
        <f aca="false">[1]SOx!$P230</f>
        <v>2.51905218796784</v>
      </c>
      <c r="I58" s="96" t="n">
        <f aca="false">[1]NH3!$P230</f>
        <v>0</v>
      </c>
      <c r="J58" s="69"/>
      <c r="K58" s="96" t="n">
        <f aca="false">[1]pm10!$F230</f>
        <v>0.135792209556</v>
      </c>
      <c r="L58" s="69"/>
      <c r="M58" s="96" t="n">
        <f aca="false">[1]piombo!$F230</f>
        <v>0.08467056862</v>
      </c>
      <c r="N58" s="96" t="n">
        <f aca="false">[1]cadmio!$F230</f>
        <v>0.04821089724</v>
      </c>
      <c r="O58" s="96" t="n">
        <f aca="false">[1]mercurio!$F230</f>
        <v>0.010470828348</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F230</f>
        <v>0.19488949569032</v>
      </c>
      <c r="AC58" s="69"/>
      <c r="AD58" s="69"/>
      <c r="AE58" s="69"/>
      <c r="AF58" s="69"/>
      <c r="AG58" s="96" t="n">
        <f aca="false">[1]PAH!$F230</f>
        <v>0.000715071428571429</v>
      </c>
      <c r="AH58" s="70" t="s">
        <v>83</v>
      </c>
      <c r="AI58" s="96" t="n">
        <f aca="false">[1]arsenico!$F230</f>
        <v>0.04798726344</v>
      </c>
      <c r="AJ58" s="96" t="n">
        <f aca="false">[1]cromo!$F230</f>
        <v>0.11990939074</v>
      </c>
      <c r="AK58" s="96" t="n">
        <f aca="false">[1]rame!$F230</f>
        <v>0.04850776784</v>
      </c>
      <c r="AL58" s="96" t="n">
        <f aca="false">[1]nichel!$F230</f>
        <v>1.6775538918</v>
      </c>
      <c r="AM58" s="96" t="n">
        <f aca="false">[1]selenio!$F230</f>
        <v>0.0023742402</v>
      </c>
      <c r="AN58" s="96" t="n">
        <f aca="false">[1]zinco!$F230</f>
        <v>0.04947916444</v>
      </c>
      <c r="AO58" s="70" t="s">
        <v>83</v>
      </c>
      <c r="AP58" s="70" t="s">
        <v>83</v>
      </c>
      <c r="AQ58" s="52"/>
    </row>
    <row r="59" s="1" customFormat="true" ht="13.5" hidden="false" customHeight="false" outlineLevel="0" collapsed="false">
      <c r="A59" s="92" t="s">
        <v>146</v>
      </c>
      <c r="B59" s="93"/>
      <c r="C59" s="94" t="s">
        <v>147</v>
      </c>
      <c r="D59" s="95"/>
      <c r="E59" s="96" t="n">
        <f aca="false">[1]NOx!$P231</f>
        <v>109.530098005301</v>
      </c>
      <c r="F59" s="96" t="n">
        <f aca="false">[1]CO!$P231</f>
        <v>182.815129371407</v>
      </c>
      <c r="G59" s="96" t="n">
        <f aca="false">[1]NMVOC!$P331</f>
        <v>52.4595399025019</v>
      </c>
      <c r="H59" s="96" t="n">
        <f aca="false">[1]SOx!$P231</f>
        <v>13.7078312275396</v>
      </c>
      <c r="I59" s="96" t="n">
        <f aca="false">[1]NH3!$P231</f>
        <v>0.0156740468632585</v>
      </c>
      <c r="J59" s="69"/>
      <c r="K59" s="96" t="n">
        <f aca="false">[1]pm10!$F231</f>
        <v>17.0878428224189</v>
      </c>
      <c r="L59" s="69"/>
      <c r="M59" s="96" t="n">
        <f aca="false">[1]piombo!$F231</f>
        <v>19.6098720556217</v>
      </c>
      <c r="N59" s="96" t="n">
        <f aca="false">[1]cadmio!$F231</f>
        <v>0.00420119965785549</v>
      </c>
      <c r="O59" s="69" t="n">
        <f aca="false">[1]mercurio!$F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F231</f>
        <v>0</v>
      </c>
      <c r="AC59" s="69"/>
      <c r="AD59" s="69"/>
      <c r="AE59" s="69"/>
      <c r="AF59" s="69"/>
      <c r="AG59" s="96" t="n">
        <f aca="false">[1]PAH!$F231</f>
        <v>0.187513937287835</v>
      </c>
      <c r="AH59" s="70" t="s">
        <v>83</v>
      </c>
      <c r="AI59" s="96" t="n">
        <f aca="false">[1]arsenico!$F231</f>
        <v>0</v>
      </c>
      <c r="AJ59" s="96" t="n">
        <f aca="false">[1]cromo!$F231</f>
        <v>0.0122390954497845</v>
      </c>
      <c r="AK59" s="96" t="n">
        <f aca="false">[1]rame!$F231</f>
        <v>0.324375797779244</v>
      </c>
      <c r="AL59" s="96" t="n">
        <f aca="false">[1]nichel!$F231</f>
        <v>0.0225645357125987</v>
      </c>
      <c r="AM59" s="96" t="n">
        <f aca="false">[1]selenio!$F231</f>
        <v>0.0463639511170289</v>
      </c>
      <c r="AN59" s="96" t="n">
        <f aca="false">[1]zinco!$F231</f>
        <v>0.0742547133070169</v>
      </c>
      <c r="AO59" s="70" t="s">
        <v>83</v>
      </c>
      <c r="AP59" s="70" t="s">
        <v>83</v>
      </c>
      <c r="AQ59" s="52"/>
    </row>
    <row r="60" s="1" customFormat="true" ht="13.5" hidden="false" customHeight="false" outlineLevel="0" collapsed="false">
      <c r="A60" s="92" t="s">
        <v>148</v>
      </c>
      <c r="B60" s="93"/>
      <c r="C60" s="94" t="s">
        <v>149</v>
      </c>
      <c r="D60" s="95"/>
      <c r="E60" s="96" t="n">
        <f aca="false">[1]NOx!$P232</f>
        <v>8.81134359675882</v>
      </c>
      <c r="F60" s="96" t="n">
        <f aca="false">[1]CO!$P232</f>
        <v>5.94467393493412</v>
      </c>
      <c r="G60" s="96" t="n">
        <f aca="false">[1]NMVOC!$P332</f>
        <v>3.01007469674671</v>
      </c>
      <c r="H60" s="96" t="n">
        <f aca="false">[1]SOx!$P232</f>
        <v>1.25362918692374</v>
      </c>
      <c r="I60" s="96" t="n">
        <f aca="false">[1]NH3!$P232</f>
        <v>0.00146556941176471</v>
      </c>
      <c r="J60" s="69"/>
      <c r="K60" s="96" t="n">
        <f aca="false">[1]pm10!$F232</f>
        <v>0.931454442828</v>
      </c>
      <c r="L60" s="69"/>
      <c r="M60" s="96" t="n">
        <f aca="false">[1]piombo!$F232</f>
        <v>0.508890445155037</v>
      </c>
      <c r="N60" s="96" t="n">
        <f aca="false">[1]cadmio!$F232</f>
        <v>0.00620968455464639</v>
      </c>
      <c r="O60" s="69" t="n">
        <f aca="false">[1]mercurio!$F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F232</f>
        <v>0</v>
      </c>
      <c r="AC60" s="69"/>
      <c r="AD60" s="69"/>
      <c r="AE60" s="69"/>
      <c r="AF60" s="69"/>
      <c r="AG60" s="96" t="n">
        <f aca="false">[1]PAH!$F232</f>
        <v>0.00867493741113528</v>
      </c>
      <c r="AH60" s="70" t="s">
        <v>83</v>
      </c>
      <c r="AI60" s="96" t="n">
        <f aca="false">[1]arsenico!$F232</f>
        <v>0.103430288048151</v>
      </c>
      <c r="AJ60" s="96" t="n">
        <f aca="false">[1]cromo!$F232</f>
        <v>0.0413794308555077</v>
      </c>
      <c r="AK60" s="96" t="n">
        <f aca="false">[1]rame!$F232</f>
        <v>0.103600982713187</v>
      </c>
      <c r="AL60" s="96" t="n">
        <f aca="false">[1]nichel!$F232</f>
        <v>6.20583337008554</v>
      </c>
      <c r="AM60" s="96" t="n">
        <f aca="false">[1]selenio!$F232</f>
        <v>0.0828243725012504</v>
      </c>
      <c r="AN60" s="96" t="n">
        <f aca="false">[1]zinco!$F232</f>
        <v>0.186326227375383</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P234</f>
        <v>13.1716310294118</v>
      </c>
      <c r="F62" s="53" t="n">
        <f aca="false">[1]CO!$P234</f>
        <v>84.423745882353</v>
      </c>
      <c r="G62" s="53" t="n">
        <f aca="false">[1]NMVOC!$P334</f>
        <v>3.82047072647059</v>
      </c>
      <c r="H62" s="53" t="n">
        <f aca="false">[1]SOx!$P234</f>
        <v>1.40959719227289</v>
      </c>
      <c r="I62" s="53" t="n">
        <f aca="false">[1]NH3!$P234</f>
        <v>0.00143071970588235</v>
      </c>
      <c r="J62" s="54"/>
      <c r="K62" s="53" t="n">
        <f aca="false">[1]pm10!$F234</f>
        <v>1.70683684457941</v>
      </c>
      <c r="L62" s="54"/>
      <c r="M62" s="53" t="n">
        <f aca="false">[1]piombo!$F234</f>
        <v>6.57242302064775</v>
      </c>
      <c r="N62" s="53" t="n">
        <f aca="false">[1]cadmio!$F234</f>
        <v>0.000469396916920419</v>
      </c>
      <c r="O62" s="54" t="n">
        <f aca="false">[1]mercurio!$F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F234</f>
        <v>0</v>
      </c>
      <c r="AC62" s="54"/>
      <c r="AD62" s="54"/>
      <c r="AE62" s="54"/>
      <c r="AF62" s="54"/>
      <c r="AG62" s="53" t="n">
        <f aca="false">[1]PAH!$F234</f>
        <v>0.0173202301551207</v>
      </c>
      <c r="AH62" s="55" t="s">
        <v>83</v>
      </c>
      <c r="AI62" s="73" t="n">
        <f aca="false">[1]arsenico!$F234</f>
        <v>0</v>
      </c>
      <c r="AJ62" s="102" t="n">
        <f aca="false">[1]cromo!$F234</f>
        <v>0.00106702633648691</v>
      </c>
      <c r="AK62" s="102" t="n">
        <f aca="false">[1]rame!$F234</f>
        <v>0.0265158491518424</v>
      </c>
      <c r="AL62" s="102" t="n">
        <f aca="false">[1]nichel!$F234</f>
        <v>0.00216492376488965</v>
      </c>
      <c r="AM62" s="102" t="n">
        <f aca="false">[1]selenio!$F234</f>
        <v>0.0080292175342505</v>
      </c>
      <c r="AN62" s="102" t="n">
        <f aca="false">[1]zinco!$F234</f>
        <v>0.0146354956045127</v>
      </c>
      <c r="AO62" s="55" t="s">
        <v>83</v>
      </c>
      <c r="AP62" s="55" t="s">
        <v>83</v>
      </c>
      <c r="AQ62" s="52"/>
    </row>
    <row r="63" s="1" customFormat="true" ht="13.5" hidden="false" customHeight="false" outlineLevel="0" collapsed="false">
      <c r="A63" s="88" t="s">
        <v>154</v>
      </c>
      <c r="B63" s="89" t="s">
        <v>81</v>
      </c>
      <c r="C63" s="90" t="s">
        <v>155</v>
      </c>
      <c r="D63" s="91" t="s">
        <v>90</v>
      </c>
      <c r="E63" s="60" t="n">
        <f aca="false">[1]NOx!$P235</f>
        <v>0</v>
      </c>
      <c r="F63" s="60" t="n">
        <f aca="false">[1]CO!$P235</f>
        <v>0</v>
      </c>
      <c r="G63" s="60" t="n">
        <f aca="false">[1]NMVOC!$P335</f>
        <v>2.4645</v>
      </c>
      <c r="H63" s="60" t="n">
        <f aca="false">[1]SOx!$P235</f>
        <v>0</v>
      </c>
      <c r="I63" s="60" t="n">
        <f aca="false">[1]NH3!$P235</f>
        <v>0</v>
      </c>
      <c r="J63" s="61"/>
      <c r="K63" s="60" t="n">
        <f aca="false">[1]pm10!$F235</f>
        <v>1.2260565</v>
      </c>
      <c r="L63" s="61"/>
      <c r="M63" s="60" t="n">
        <f aca="false">[1]piombo!$F235</f>
        <v>1.08438</v>
      </c>
      <c r="N63" s="60" t="n">
        <f aca="false">[1]cadmio!$F235</f>
        <v>0.24645</v>
      </c>
      <c r="O63" s="60" t="n">
        <f aca="false">[1]mercurio!$F235</f>
        <v>0.14787</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F235</f>
        <v>0</v>
      </c>
      <c r="AC63" s="62" t="s">
        <v>83</v>
      </c>
      <c r="AD63" s="62" t="s">
        <v>83</v>
      </c>
      <c r="AE63" s="62" t="s">
        <v>83</v>
      </c>
      <c r="AF63" s="62" t="s">
        <v>83</v>
      </c>
      <c r="AG63" s="62" t="s">
        <v>83</v>
      </c>
      <c r="AH63" s="62" t="s">
        <v>83</v>
      </c>
      <c r="AI63" s="64" t="n">
        <f aca="false">[1]arsenico!$F235</f>
        <v>0.09858</v>
      </c>
      <c r="AJ63" s="64" t="n">
        <f aca="false">[1]cromo!$F235</f>
        <v>0.83793</v>
      </c>
      <c r="AK63" s="64" t="n">
        <f aca="false">[1]rame!$F235</f>
        <v>0.44361</v>
      </c>
      <c r="AL63" s="64" t="n">
        <f aca="false">[1]nichel!$F235</f>
        <v>0.320385</v>
      </c>
      <c r="AM63" s="79" t="n">
        <f aca="false">[1]selenio!$F235</f>
        <v>0</v>
      </c>
      <c r="AN63" s="64" t="n">
        <f aca="false">[1]zinco!$F235</f>
        <v>1.08438</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P336</f>
        <v>0</v>
      </c>
      <c r="H64" s="69" t="n">
        <f aca="false">[1]SOx!$P236</f>
        <v>0</v>
      </c>
      <c r="I64" s="70" t="s">
        <v>83</v>
      </c>
      <c r="J64" s="69"/>
      <c r="K64" s="81" t="n">
        <f aca="false">[1]pm10!$F236</f>
        <v>0.4867065</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F236</f>
        <v>0</v>
      </c>
      <c r="AJ64" s="81" t="n">
        <f aca="false">[1]cromo!$F236</f>
        <v>0</v>
      </c>
      <c r="AK64" s="81" t="n">
        <f aca="false">[1]rame!$F236</f>
        <v>0</v>
      </c>
      <c r="AL64" s="69" t="n">
        <f aca="false">[1]nichel!$F236</f>
        <v>0</v>
      </c>
      <c r="AM64" s="69"/>
      <c r="AN64" s="81" t="n">
        <f aca="false">[1]zinco!$F236</f>
        <v>0</v>
      </c>
      <c r="AO64" s="70" t="s">
        <v>83</v>
      </c>
      <c r="AP64" s="70" t="s">
        <v>83</v>
      </c>
      <c r="AQ64" s="52"/>
    </row>
    <row r="65" s="1" customFormat="true" ht="13.5" hidden="false" customHeight="false" outlineLevel="0" collapsed="false">
      <c r="A65" s="92" t="s">
        <v>158</v>
      </c>
      <c r="B65" s="93" t="s">
        <v>81</v>
      </c>
      <c r="C65" s="94" t="s">
        <v>159</v>
      </c>
      <c r="D65" s="95"/>
      <c r="E65" s="81" t="n">
        <f aca="false">[1]NOx!$P237</f>
        <v>0</v>
      </c>
      <c r="F65" s="81" t="n">
        <f aca="false">[1]CO!$P237</f>
        <v>0</v>
      </c>
      <c r="G65" s="81" t="n">
        <f aca="false">[1]NMVOC!$P337</f>
        <v>2.4645</v>
      </c>
      <c r="H65" s="81" t="n">
        <f aca="false">[1]SOx!$P237</f>
        <v>0</v>
      </c>
      <c r="I65" s="81" t="n">
        <f aca="false">[1]NH3!$P237</f>
        <v>0</v>
      </c>
      <c r="J65" s="69"/>
      <c r="K65" s="81" t="n">
        <f aca="false">[1]pm10!$F237</f>
        <v>0.73935</v>
      </c>
      <c r="L65" s="69"/>
      <c r="M65" s="81" t="n">
        <f aca="false">[1]piombo!$F237</f>
        <v>1.08438</v>
      </c>
      <c r="N65" s="81" t="n">
        <f aca="false">[1]cadmio!$F237</f>
        <v>0.24645</v>
      </c>
      <c r="O65" s="81" t="n">
        <f aca="false">[1]mercurio!$F237</f>
        <v>0.14787</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F237</f>
        <v>0.09858</v>
      </c>
      <c r="AJ65" s="81" t="n">
        <f aca="false">[1]cromo!$F237</f>
        <v>0.83793</v>
      </c>
      <c r="AK65" s="81" t="n">
        <f aca="false">[1]rame!$F237</f>
        <v>0.44361</v>
      </c>
      <c r="AL65" s="81" t="n">
        <f aca="false">[1]nichel!$F237</f>
        <v>0.320385</v>
      </c>
      <c r="AM65" s="69"/>
      <c r="AN65" s="81" t="n">
        <f aca="false">[1]zinco!$F237</f>
        <v>1.08438</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P239</f>
        <v>15.8903523411371</v>
      </c>
      <c r="F67" s="60" t="n">
        <f aca="false">[1]CO!$P239</f>
        <v>7.10166359003159</v>
      </c>
      <c r="G67" s="60" t="n">
        <f aca="false">[1]NMVOC!$P339</f>
        <v>127.820313770128</v>
      </c>
      <c r="H67" s="60" t="n">
        <f aca="false">[1]SOx!$P239</f>
        <v>84.051481699717</v>
      </c>
      <c r="I67" s="60" t="n">
        <f aca="false">[1]NH3!$P239</f>
        <v>0</v>
      </c>
      <c r="J67" s="61"/>
      <c r="K67" s="60" t="n">
        <f aca="false">[1]pm10!$F239</f>
        <v>0.675123984476196</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F239</f>
        <v>0</v>
      </c>
      <c r="AC67" s="62" t="s">
        <v>83</v>
      </c>
      <c r="AD67" s="62" t="s">
        <v>83</v>
      </c>
      <c r="AE67" s="62" t="s">
        <v>83</v>
      </c>
      <c r="AF67" s="62" t="s">
        <v>83</v>
      </c>
      <c r="AG67" s="62" t="s">
        <v>83</v>
      </c>
      <c r="AH67" s="62" t="s">
        <v>83</v>
      </c>
      <c r="AI67" s="79" t="n">
        <f aca="false">[1]arsenico!$F239</f>
        <v>0</v>
      </c>
      <c r="AJ67" s="79" t="n">
        <f aca="false">[1]cromo!$F239</f>
        <v>0</v>
      </c>
      <c r="AK67" s="79" t="n">
        <f aca="false">[1]rame!$F239</f>
        <v>0</v>
      </c>
      <c r="AL67" s="79" t="n">
        <f aca="false">[1]nichel!$F239</f>
        <v>0</v>
      </c>
      <c r="AM67" s="79" t="n">
        <f aca="false">[1]selenio!$F239</f>
        <v>0</v>
      </c>
      <c r="AN67" s="79" t="n">
        <f aca="false">[1]zinco!$F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P240</f>
        <v>15.61965</v>
      </c>
      <c r="F68" s="111" t="n">
        <f aca="false">[1]CO!$P240</f>
        <v>7.10166359003159</v>
      </c>
      <c r="G68" s="111" t="n">
        <f aca="false">[1]NMVOC!$P340</f>
        <v>101.261599054869</v>
      </c>
      <c r="H68" s="111" t="n">
        <f aca="false">[1]SOx!$P240</f>
        <v>71.728125</v>
      </c>
      <c r="I68" s="112" t="s">
        <v>83</v>
      </c>
      <c r="J68" s="112" t="s">
        <v>83</v>
      </c>
      <c r="K68" s="111" t="n">
        <f aca="false">[1]pm10!$F240</f>
        <v>0.675123984476196</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P341</f>
        <v>5.91729491995777</v>
      </c>
      <c r="H69" s="96" t="n">
        <f aca="false">[1]SOx!$P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P242</f>
        <v>15.61965</v>
      </c>
      <c r="F70" s="96" t="n">
        <f aca="false">[1]CO!$P242</f>
        <v>7.10166359003159</v>
      </c>
      <c r="G70" s="96" t="n">
        <f aca="false">[1]NMVOC!$P342</f>
        <v>24.86036</v>
      </c>
      <c r="H70" s="96" t="n">
        <f aca="false">[1]SOx!$P242</f>
        <v>71.728125</v>
      </c>
      <c r="I70" s="70" t="s">
        <v>83</v>
      </c>
      <c r="J70" s="70" t="s">
        <v>83</v>
      </c>
      <c r="K70" s="96" t="n">
        <f aca="false">[1]pm10!$F242</f>
        <v>0.675123984476196</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P343</f>
        <v>70.4839441349116</v>
      </c>
      <c r="H71" s="69" t="n">
        <f aca="false">[1]SOx!$P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P345</f>
        <v>26.3051695647568</v>
      </c>
      <c r="H73" s="69" t="n">
        <f aca="false">[1]SOx!$P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P246</f>
        <v>0.270702341137124</v>
      </c>
      <c r="F74" s="116" t="n">
        <f aca="false">[1]CO!$P246</f>
        <v>0</v>
      </c>
      <c r="G74" s="96" t="n">
        <f aca="false">[1]NMVOC!$P346</f>
        <v>0.253545150501672</v>
      </c>
      <c r="H74" s="96" t="n">
        <f aca="false">[1]SOx!$P246</f>
        <v>12.323356699717</v>
      </c>
      <c r="I74" s="69" t="n">
        <f aca="false">[1]NH3!$P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P247</f>
        <v>0</v>
      </c>
      <c r="F75" s="60" t="n">
        <f aca="false">[1]CO!$P247</f>
        <v>0</v>
      </c>
      <c r="G75" s="60" t="n">
        <f aca="false">[1]NMVOC!$P347</f>
        <v>8.294556872</v>
      </c>
      <c r="H75" s="60" t="n">
        <f aca="false">[1]SOx!$P247</f>
        <v>17.8210025</v>
      </c>
      <c r="I75" s="60" t="n">
        <f aca="false">[1]NH3!$P247</f>
        <v>0</v>
      </c>
      <c r="J75" s="61"/>
      <c r="K75" s="60" t="n">
        <f aca="false">[1]pm10!$F247</f>
        <v>8.403515512216</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F247</f>
        <v>0</v>
      </c>
      <c r="AC75" s="61"/>
      <c r="AD75" s="61"/>
      <c r="AE75" s="61"/>
      <c r="AF75" s="61"/>
      <c r="AG75" s="61" t="n">
        <f aca="false">[1]PAH!$F247</f>
        <v>0</v>
      </c>
      <c r="AH75" s="61"/>
      <c r="AI75" s="79" t="n">
        <f aca="false">[1]arsenico!$F247</f>
        <v>0</v>
      </c>
      <c r="AJ75" s="79" t="n">
        <f aca="false">[1]cromo!$F247</f>
        <v>0</v>
      </c>
      <c r="AK75" s="79" t="n">
        <f aca="false">[1]rame!$F247</f>
        <v>0</v>
      </c>
      <c r="AL75" s="79" t="n">
        <f aca="false">[1]nichel!$F247</f>
        <v>0</v>
      </c>
      <c r="AM75" s="79" t="n">
        <f aca="false">[1]selenio!$F247</f>
        <v>0</v>
      </c>
      <c r="AN75" s="79" t="n">
        <f aca="false">[1]zinco!$F247</f>
        <v>0</v>
      </c>
      <c r="AO75" s="62" t="s">
        <v>83</v>
      </c>
      <c r="AP75" s="62" t="s">
        <v>83</v>
      </c>
      <c r="AQ75" s="52"/>
    </row>
    <row r="76" s="1" customFormat="true" ht="14.25" hidden="false" customHeight="false" outlineLevel="0" collapsed="false">
      <c r="A76" s="65" t="s">
        <v>180</v>
      </c>
      <c r="B76" s="66" t="s">
        <v>81</v>
      </c>
      <c r="C76" s="67" t="s">
        <v>181</v>
      </c>
      <c r="D76" s="68"/>
      <c r="E76" s="69" t="n">
        <f aca="false">[1]NOx!$P248</f>
        <v>0</v>
      </c>
      <c r="F76" s="116" t="n">
        <f aca="false">[1]CO!$P248</f>
        <v>0</v>
      </c>
      <c r="G76" s="69" t="n">
        <f aca="false">[1]NMVOC!$P348</f>
        <v>0</v>
      </c>
      <c r="H76" s="96" t="n">
        <f aca="false">[1]SOx!$P248</f>
        <v>17.8210025</v>
      </c>
      <c r="I76" s="70" t="s">
        <v>83</v>
      </c>
      <c r="J76" s="69"/>
      <c r="K76" s="96" t="n">
        <f aca="false">[1]pm10!$F248</f>
        <v>4.63346065</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P249</f>
        <v>0</v>
      </c>
      <c r="F77" s="116" t="n">
        <f aca="false">[1]CO!$P249</f>
        <v>0</v>
      </c>
      <c r="G77" s="69" t="n">
        <f aca="false">[1]NMVOC!$P349</f>
        <v>0</v>
      </c>
      <c r="H77" s="69" t="n">
        <f aca="false">[1]SOx!$P249</f>
        <v>0</v>
      </c>
      <c r="I77" s="70" t="s">
        <v>83</v>
      </c>
      <c r="J77" s="69"/>
      <c r="K77" s="96" t="n">
        <f aca="false">[1]pm10!$F249</f>
        <v>1.394856585936</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P252</f>
        <v>0</v>
      </c>
      <c r="G80" s="96" t="n">
        <f aca="false">[1]NMVOC!$P352</f>
        <v>0.017</v>
      </c>
      <c r="H80" s="70" t="s">
        <v>83</v>
      </c>
      <c r="I80" s="70" t="s">
        <v>83</v>
      </c>
      <c r="J80" s="69"/>
      <c r="K80" s="96" t="n">
        <f aca="false">[1]pm10!$F252</f>
        <v>0.082</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P253</f>
        <v>0</v>
      </c>
      <c r="F81" s="69" t="n">
        <f aca="false">[1]CO!$P253</f>
        <v>0</v>
      </c>
      <c r="G81" s="96" t="n">
        <f aca="false">[1]NMVOC!$P353</f>
        <v>8.277556872</v>
      </c>
      <c r="H81" s="69" t="n">
        <f aca="false">[1]SOx!$P253</f>
        <v>0</v>
      </c>
      <c r="I81" s="70" t="s">
        <v>83</v>
      </c>
      <c r="J81" s="69"/>
      <c r="K81" s="96" t="n">
        <f aca="false">[1]pm10!$F253</f>
        <v>2.29319827628</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P255</f>
        <v>18.3529261417051</v>
      </c>
      <c r="F83" s="60" t="n">
        <f aca="false">[1]CO!$P255</f>
        <v>15.358884</v>
      </c>
      <c r="G83" s="60" t="n">
        <f aca="false">[1]NMVOC!$P355</f>
        <v>15.7734548553</v>
      </c>
      <c r="H83" s="60" t="n">
        <f aca="false">[1]SOx!$P255</f>
        <v>54.4908620027949</v>
      </c>
      <c r="I83" s="60" t="n">
        <f aca="false">[1]NH3!$P255</f>
        <v>0.67862080625</v>
      </c>
      <c r="J83" s="61"/>
      <c r="K83" s="60" t="n">
        <f aca="false">[1]pm10!$F255</f>
        <v>2.138290255</v>
      </c>
      <c r="L83" s="61"/>
      <c r="M83" s="61"/>
      <c r="N83" s="61" t="n">
        <f aca="false">[1]cadmio!$F255</f>
        <v>0</v>
      </c>
      <c r="O83" s="60" t="n">
        <f aca="false">[1]mercurio!$F255</f>
        <v>1.728466</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F255</f>
        <v>0</v>
      </c>
      <c r="AC83" s="61"/>
      <c r="AD83" s="61"/>
      <c r="AE83" s="61"/>
      <c r="AF83" s="61"/>
      <c r="AG83" s="61" t="n">
        <f aca="false">[1]PAH!$F255</f>
        <v>0</v>
      </c>
      <c r="AH83" s="61"/>
      <c r="AI83" s="79" t="n">
        <f aca="false">[1]arsenico!$F255</f>
        <v>0</v>
      </c>
      <c r="AJ83" s="79" t="n">
        <f aca="false">[1]cromo!$F255</f>
        <v>0</v>
      </c>
      <c r="AK83" s="79" t="n">
        <f aca="false">[1]rame!$F255</f>
        <v>0</v>
      </c>
      <c r="AL83" s="79" t="n">
        <f aca="false">[1]nichel!$F255</f>
        <v>0</v>
      </c>
      <c r="AM83" s="79" t="n">
        <f aca="false">[1]selenio!$F255</f>
        <v>0</v>
      </c>
      <c r="AN83" s="79" t="n">
        <f aca="false">[1]zinco!$F255</f>
        <v>0</v>
      </c>
      <c r="AO83" s="61"/>
      <c r="AP83" s="61"/>
      <c r="AQ83" s="52"/>
    </row>
    <row r="84" s="1" customFormat="true" ht="14.25" hidden="false" customHeight="false" outlineLevel="0" collapsed="false">
      <c r="A84" s="65" t="s">
        <v>196</v>
      </c>
      <c r="B84" s="66" t="s">
        <v>81</v>
      </c>
      <c r="C84" s="67" t="s">
        <v>197</v>
      </c>
      <c r="D84" s="68"/>
      <c r="E84" s="96" t="n">
        <f aca="false">[1]NOx!$P256</f>
        <v>0.885</v>
      </c>
      <c r="F84" s="96" t="n">
        <f aca="false">[1]CO!$P256</f>
        <v>0.177</v>
      </c>
      <c r="G84" s="96" t="n">
        <f aca="false">[1]NMVOC!$P356</f>
        <v>0.2655</v>
      </c>
      <c r="H84" s="96" t="n">
        <f aca="false">[1]SOx!$P256</f>
        <v>0.0354</v>
      </c>
      <c r="I84" s="96" t="n">
        <f aca="false">[1]NH3!$P256</f>
        <v>0.02655</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P257</f>
        <v>1.59478</v>
      </c>
      <c r="F85" s="70" t="s">
        <v>83</v>
      </c>
      <c r="G85" s="70" t="s">
        <v>83</v>
      </c>
      <c r="H85" s="70" t="s">
        <v>83</v>
      </c>
      <c r="I85" s="96" t="n">
        <f aca="false">[1]NH3!$P257</f>
        <v>0.007249</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P258</f>
        <v>0.0179953917050691</v>
      </c>
      <c r="F86" s="70" t="s">
        <v>83</v>
      </c>
      <c r="G86" s="70" t="s">
        <v>83</v>
      </c>
      <c r="H86" s="70" t="s">
        <v>83</v>
      </c>
      <c r="I86" s="70" t="s">
        <v>83</v>
      </c>
      <c r="J86" s="70" t="s">
        <v>83</v>
      </c>
      <c r="K86" s="96" t="n">
        <f aca="false">[1]pm10!$F258</f>
        <v>0.0003025</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P260</f>
        <v>15.85515075</v>
      </c>
      <c r="F88" s="96" t="n">
        <f aca="false">[1]CO!$P260</f>
        <v>15.181884</v>
      </c>
      <c r="G88" s="96" t="n">
        <f aca="false">[1]NMVOC!$P360</f>
        <v>15.5079548553</v>
      </c>
      <c r="H88" s="96" t="n">
        <f aca="false">[1]SOx!$P260</f>
        <v>54.4554620027948</v>
      </c>
      <c r="I88" s="96" t="n">
        <f aca="false">[1]NH3!$P260</f>
        <v>0.64482180625</v>
      </c>
      <c r="J88" s="69"/>
      <c r="K88" s="96" t="n">
        <f aca="false">[1]pm10!$F260</f>
        <v>2.137987755</v>
      </c>
      <c r="L88" s="69"/>
      <c r="M88" s="70" t="s">
        <v>83</v>
      </c>
      <c r="N88" s="96" t="n">
        <f aca="false">[1]cadmio!$F260</f>
        <v>0.151749</v>
      </c>
      <c r="O88" s="96" t="n">
        <f aca="false">[1]mercurio!$F260</f>
        <v>1.728466</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P261</f>
        <v>2.61791533546508</v>
      </c>
      <c r="F89" s="121" t="n">
        <f aca="false">[1]CO!$P261</f>
        <v>192.056054845536</v>
      </c>
      <c r="G89" s="121" t="n">
        <f aca="false">[1]NMVOC!$P361</f>
        <v>3.21844030093691</v>
      </c>
      <c r="H89" s="121" t="n">
        <f aca="false">[1]SOx!$P261</f>
        <v>4.15436172435185</v>
      </c>
      <c r="I89" s="121" t="n">
        <f aca="false">[1]NH3!$P261</f>
        <v>0</v>
      </c>
      <c r="J89" s="122"/>
      <c r="K89" s="121" t="n">
        <f aca="false">[1]pm10!$F261</f>
        <v>12.6185126729631</v>
      </c>
      <c r="L89" s="122"/>
      <c r="M89" s="121" t="n">
        <f aca="false">[1]piombo!$F261</f>
        <v>61.2924598626</v>
      </c>
      <c r="N89" s="121" t="n">
        <f aca="false">[1]cadmio!$F261</f>
        <v>1.35044350672</v>
      </c>
      <c r="O89" s="121" t="n">
        <f aca="false">[1]mercurio!$F261</f>
        <v>2.295104006472</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F261</f>
        <v>67.0296294382</v>
      </c>
      <c r="AC89" s="125"/>
      <c r="AD89" s="125"/>
      <c r="AE89" s="125"/>
      <c r="AF89" s="125"/>
      <c r="AG89" s="53" t="n">
        <f aca="false">[1]PAH!$F261</f>
        <v>42.0763783423444</v>
      </c>
      <c r="AH89" s="125"/>
      <c r="AI89" s="53" t="n">
        <f aca="false">[1]arsenico!$F261</f>
        <v>1.03779167813</v>
      </c>
      <c r="AJ89" s="53" t="n">
        <f aca="false">[1]cromo!$F261</f>
        <v>8.816994133264</v>
      </c>
      <c r="AK89" s="53" t="n">
        <f aca="false">[1]rame!$F261</f>
        <v>8.7766370954</v>
      </c>
      <c r="AL89" s="53" t="n">
        <f aca="false">[1]nichel!$F261</f>
        <v>5.80995012102</v>
      </c>
      <c r="AM89" s="53" t="n">
        <f aca="false">[1]selenio!$F261</f>
        <v>0.785463705572</v>
      </c>
      <c r="AN89" s="53" t="n">
        <f aca="false">[1]zinco!$F261</f>
        <v>528.453508659</v>
      </c>
      <c r="AO89" s="123" t="s">
        <v>83</v>
      </c>
      <c r="AP89" s="123" t="s">
        <v>83</v>
      </c>
      <c r="AQ89" s="126"/>
    </row>
    <row r="90" s="1" customFormat="true" ht="13.5" hidden="false" customHeight="false" outlineLevel="0" collapsed="false">
      <c r="A90" s="127" t="s">
        <v>208</v>
      </c>
      <c r="B90" s="128" t="s">
        <v>81</v>
      </c>
      <c r="C90" s="129" t="s">
        <v>209</v>
      </c>
      <c r="D90" s="130" t="s">
        <v>90</v>
      </c>
      <c r="E90" s="60" t="n">
        <f aca="false">[1]NOx!$P262</f>
        <v>0.04490313</v>
      </c>
      <c r="F90" s="60" t="n">
        <f aca="false">[1]CO!$P262</f>
        <v>0</v>
      </c>
      <c r="G90" s="60" t="n">
        <f aca="false">[1]NMVOC!$P362</f>
        <v>35.9733014434508</v>
      </c>
      <c r="H90" s="60" t="n">
        <f aca="false">[1]SOx!$P262</f>
        <v>0.4230005</v>
      </c>
      <c r="I90" s="60" t="n">
        <f aca="false">[1]NH3!$P262</f>
        <v>0</v>
      </c>
      <c r="J90" s="61"/>
      <c r="K90" s="60" t="n">
        <f aca="false">[1]pm10!$F262</f>
        <v>0.02961381</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F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P263</f>
        <v>0.04490313</v>
      </c>
      <c r="F91" s="69" t="n">
        <f aca="false">[1]CO!$P263</f>
        <v>0</v>
      </c>
      <c r="G91" s="96" t="n">
        <f aca="false">[1]NMVOC!$P363</f>
        <v>1.133134625</v>
      </c>
      <c r="H91" s="96" t="n">
        <f aca="false">[1]SOx!$P263</f>
        <v>0.4230005</v>
      </c>
      <c r="I91" s="69" t="n">
        <f aca="false">[1]NH3!$P263</f>
        <v>0</v>
      </c>
      <c r="J91" s="69"/>
      <c r="K91" s="96" t="n">
        <f aca="false">[1]pm10!$F263</f>
        <v>0.01757079</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P364</f>
        <v>34.8401668184508</v>
      </c>
      <c r="H92" s="70" t="s">
        <v>83</v>
      </c>
      <c r="I92" s="70" t="s">
        <v>83</v>
      </c>
      <c r="J92" s="70" t="s">
        <v>83</v>
      </c>
      <c r="K92" s="96" t="n">
        <f aca="false">[1]pm10!$F264</f>
        <v>0.01204302</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F265</f>
        <v>1.1556</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F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P366</f>
        <v>255.560366232843</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P367</f>
        <v>43.2</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P368</f>
        <v>55.1633751313376</v>
      </c>
      <c r="H96" s="141" t="s">
        <v>83</v>
      </c>
      <c r="I96" s="141" t="s">
        <v>83</v>
      </c>
      <c r="J96" s="55" t="s">
        <v>83</v>
      </c>
      <c r="K96" s="53" t="n">
        <f aca="false">[1]pm10!$F268</f>
        <v>0.038497285</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F268</f>
        <v>0</v>
      </c>
      <c r="AC96" s="54"/>
      <c r="AD96" s="54"/>
      <c r="AE96" s="54"/>
      <c r="AF96" s="54"/>
      <c r="AG96" s="54" t="n">
        <f aca="false">[1]PAH!$F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P369</f>
        <v>213.103947927807</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F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P370</f>
        <v>0.657721803</v>
      </c>
      <c r="H98" s="143" t="s">
        <v>83</v>
      </c>
      <c r="I98" s="60" t="n">
        <f aca="false">[1]NH3!$P270</f>
        <v>183.633226583108</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P371</f>
        <v>0.44646774</v>
      </c>
      <c r="H99" s="148" t="s">
        <v>83</v>
      </c>
      <c r="I99" s="149" t="n">
        <f aca="false">[1]NH3!$P271</f>
        <v>101.984976120832</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P372</f>
        <v>0.12713886</v>
      </c>
      <c r="H100" s="70" t="s">
        <v>83</v>
      </c>
      <c r="I100" s="96" t="n">
        <f aca="false">[1]NH3!$P272</f>
        <v>47.0761713335046</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P373</f>
        <v>0.31932888</v>
      </c>
      <c r="H101" s="70" t="s">
        <v>83</v>
      </c>
      <c r="I101" s="96" t="n">
        <f aca="false">[1]NH3!$P273</f>
        <v>54.9088047873276</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P374</f>
        <v>0.005793</v>
      </c>
      <c r="H102" s="70" t="s">
        <v>83</v>
      </c>
      <c r="I102" s="96" t="n">
        <f aca="false">[1]NH3!$P274</f>
        <v>1.40723539173851</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P375</f>
        <v>0.0433478</v>
      </c>
      <c r="H103" s="70" t="s">
        <v>83</v>
      </c>
      <c r="I103" s="96" t="n">
        <f aca="false">[1]NH3!$P275</f>
        <v>1.89467839035822</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P376</f>
        <v>0.007043835</v>
      </c>
      <c r="H104" s="70" t="s">
        <v>83</v>
      </c>
      <c r="I104" s="96" t="n">
        <f aca="false">[1]NH3!$P276</f>
        <v>0.307877261585337</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P378</f>
        <v>0.010022455</v>
      </c>
      <c r="H106" s="70" t="s">
        <v>83</v>
      </c>
      <c r="I106" s="96" t="n">
        <f aca="false">[1]NH3!$P278</f>
        <v>1.04675993979235</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P379</f>
        <v>0.001530873</v>
      </c>
      <c r="H107" s="70" t="s">
        <v>83</v>
      </c>
      <c r="I107" s="96" t="n">
        <f aca="false">[1]NH3!$P279</f>
        <v>0.159886627508902</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P380</f>
        <v>0.1435161</v>
      </c>
      <c r="H108" s="70" t="s">
        <v>83</v>
      </c>
      <c r="I108" s="96" t="n">
        <f aca="false">[1]NH3!$P280</f>
        <v>33.8413540626393</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P381</f>
        <v>0</v>
      </c>
      <c r="H109" s="70" t="s">
        <v>83</v>
      </c>
      <c r="I109" s="96" t="n">
        <f aca="false">[1]NH3!$P281</f>
        <v>38.7142468659028</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P382</f>
        <v>0</v>
      </c>
      <c r="H110" s="70" t="s">
        <v>83</v>
      </c>
      <c r="I110" s="96" t="n">
        <f aca="false">[1]NH3!$P282</f>
        <v>4.27621192275032</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P284</f>
        <v>0</v>
      </c>
      <c r="F112" s="156" t="s">
        <v>83</v>
      </c>
      <c r="G112" s="156" t="s">
        <v>83</v>
      </c>
      <c r="H112" s="156" t="s">
        <v>83</v>
      </c>
      <c r="I112" s="157" t="n">
        <f aca="false">[1]NH3!$P284</f>
        <v>228.020103068514</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P285</f>
        <v>0.480141026890216</v>
      </c>
      <c r="F113" s="53" t="n">
        <f aca="false">[1]CO!$P285</f>
        <v>13.0365514315197</v>
      </c>
      <c r="G113" s="53" t="n">
        <f aca="false">[1]NMVOC!$P385</f>
        <v>0.635414722205698</v>
      </c>
      <c r="H113" s="53" t="n">
        <f aca="false">[1]SOx!$P285</f>
        <v>0</v>
      </c>
      <c r="I113" s="53" t="n">
        <f aca="false">[1]NH3!$P285</f>
        <v>0</v>
      </c>
      <c r="J113" s="54"/>
      <c r="K113" s="53" t="n">
        <f aca="false">[1]pm10!$F285</f>
        <v>2.2631803700625</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F285</f>
        <v>0</v>
      </c>
      <c r="AC113" s="73"/>
      <c r="AD113" s="73"/>
      <c r="AE113" s="73"/>
      <c r="AF113" s="73"/>
      <c r="AG113" s="54" t="n">
        <f aca="false">[1]PAH!$F285</f>
        <v>0</v>
      </c>
      <c r="AH113" s="55" t="s">
        <v>83</v>
      </c>
      <c r="AI113" s="54" t="n">
        <f aca="false">[1]arsenico!$F285</f>
        <v>0</v>
      </c>
      <c r="AJ113" s="54" t="n">
        <f aca="false">[1]cromo!$F285</f>
        <v>0</v>
      </c>
      <c r="AK113" s="54" t="n">
        <f aca="false">[1]rame!$F285</f>
        <v>0</v>
      </c>
      <c r="AL113" s="54" t="n">
        <f aca="false">[1]nichel!$F285</f>
        <v>0</v>
      </c>
      <c r="AM113" s="54" t="n">
        <f aca="false">[1]selenio!$F285</f>
        <v>0</v>
      </c>
      <c r="AN113" s="54" t="n">
        <f aca="false">[1]zinco!$F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P287</f>
        <v>1.78461306257143</v>
      </c>
      <c r="F115" s="53" t="n">
        <f aca="false">[1]CO!$P287</f>
        <v>62.843004</v>
      </c>
      <c r="G115" s="53" t="n">
        <f aca="false">[1]NMVOC!$P387</f>
        <v>9.4264506</v>
      </c>
      <c r="H115" s="53" t="n">
        <f aca="false">[1]SOx!$P287</f>
        <v>0.71820576</v>
      </c>
      <c r="I115" s="53" t="n">
        <f aca="false">[1]NH3!$P287</f>
        <v>0.80798148</v>
      </c>
      <c r="J115" s="54"/>
      <c r="K115" s="53" t="n">
        <f aca="false">[1]pm10!$F287</f>
        <v>12.967604</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F287</f>
        <v>1.995016</v>
      </c>
      <c r="AC115" s="54"/>
      <c r="AD115" s="54"/>
      <c r="AE115" s="54"/>
      <c r="AF115" s="54"/>
      <c r="AG115" s="54" t="n">
        <f aca="false">[1]PAH!$F287</f>
        <v>0</v>
      </c>
      <c r="AH115" s="54"/>
      <c r="AI115" s="54" t="n">
        <f aca="false">[1]arsenico!$F287</f>
        <v>0</v>
      </c>
      <c r="AJ115" s="54" t="n">
        <f aca="false">[1]cromo!$F287</f>
        <v>0</v>
      </c>
      <c r="AK115" s="54" t="n">
        <f aca="false">[1]rame!$F287</f>
        <v>0</v>
      </c>
      <c r="AL115" s="54" t="n">
        <f aca="false">[1]nichel!$F287</f>
        <v>0</v>
      </c>
      <c r="AM115" s="54" t="n">
        <f aca="false">[1]selenio!$F287</f>
        <v>0</v>
      </c>
      <c r="AN115" s="54" t="n">
        <f aca="false">[1]zinco!$F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P388</f>
        <v>6.4680979423159</v>
      </c>
      <c r="H116" s="141" t="s">
        <v>83</v>
      </c>
      <c r="I116" s="53" t="n">
        <f aca="false">[1]NH3!$P288</f>
        <v>5.24413479323151</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P389</f>
        <v>0</v>
      </c>
      <c r="H117" s="141" t="s">
        <v>83</v>
      </c>
      <c r="I117" s="53" t="n">
        <f aca="false">[1]NH3!$P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F289</f>
        <v>0</v>
      </c>
      <c r="AJ117" s="54" t="n">
        <f aca="false">[1]cromo!$F289</f>
        <v>0</v>
      </c>
      <c r="AK117" s="54" t="n">
        <f aca="false">[1]rame!$F289</f>
        <v>0</v>
      </c>
      <c r="AL117" s="54" t="n">
        <f aca="false">[1]nichel!$F289</f>
        <v>0</v>
      </c>
      <c r="AM117" s="54" t="n">
        <f aca="false">[1]selenio!$F289</f>
        <v>0</v>
      </c>
      <c r="AN117" s="54" t="n">
        <f aca="false">[1]zinco!$F289</f>
        <v>0</v>
      </c>
      <c r="AO117" s="55" t="s">
        <v>83</v>
      </c>
      <c r="AP117" s="55" t="s">
        <v>83</v>
      </c>
      <c r="AQ117" s="52"/>
    </row>
    <row r="118" s="1" customFormat="true" ht="13.5" hidden="false" customHeight="false" outlineLevel="0" collapsed="false">
      <c r="A118" s="163" t="s">
        <v>265</v>
      </c>
      <c r="B118" s="161" t="s">
        <v>81</v>
      </c>
      <c r="C118" s="45" t="s">
        <v>266</v>
      </c>
      <c r="D118" s="46"/>
      <c r="E118" s="53" t="n">
        <f aca="false">[1]NOx!$P290</f>
        <v>13.4477213284205</v>
      </c>
      <c r="F118" s="53" t="n">
        <f aca="false">[1]CO!$P290</f>
        <v>262.973167298075</v>
      </c>
      <c r="G118" s="53" t="n">
        <f aca="false">[1]NMVOC!$P390</f>
        <v>15.6430031505601</v>
      </c>
      <c r="H118" s="53" t="n">
        <f aca="false">[1]SOx!$P290</f>
        <v>0.496427699738701</v>
      </c>
      <c r="I118" s="53" t="n">
        <f aca="false">[1]NH3!$P290</f>
        <v>0</v>
      </c>
      <c r="J118" s="54"/>
      <c r="K118" s="53" t="n">
        <f aca="false">[1]pm10!$F290</f>
        <v>12.0711312544523</v>
      </c>
      <c r="L118" s="54"/>
      <c r="M118" s="53" t="n">
        <f aca="false">[1]piombo!$F290</f>
        <v>6.93454723253122</v>
      </c>
      <c r="N118" s="53" t="n">
        <f aca="false">[1]cadmio!$F290</f>
        <v>0.311954929742401</v>
      </c>
      <c r="O118" s="53" t="n">
        <f aca="false">[1]mercurio!$F290</f>
        <v>0.291922386568573</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F290</f>
        <v>176.700708236678</v>
      </c>
      <c r="AC118" s="54"/>
      <c r="AD118" s="54"/>
      <c r="AE118" s="54"/>
      <c r="AF118" s="54"/>
      <c r="AG118" s="53" t="n">
        <f aca="false">[1]PAH!$F290</f>
        <v>31.3802418502006</v>
      </c>
      <c r="AH118" s="54"/>
      <c r="AI118" s="53" t="n">
        <f aca="false">[1]arsenico!$F290</f>
        <v>0.059216241808283</v>
      </c>
      <c r="AJ118" s="53" t="n">
        <f aca="false">[1]cromo!$F290</f>
        <v>0.629391261366735</v>
      </c>
      <c r="AK118" s="53" t="n">
        <f aca="false">[1]rame!$F290</f>
        <v>0.919577523945396</v>
      </c>
      <c r="AL118" s="53" t="n">
        <f aca="false">[1]nichel!$F290</f>
        <v>4.32172082287998</v>
      </c>
      <c r="AM118" s="53" t="n">
        <f aca="false">[1]selenio!$F290</f>
        <v>0.0095791962627969</v>
      </c>
      <c r="AN118" s="53" t="n">
        <f aca="false">[1]zinco!$F290</f>
        <v>3.70165947251955</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P391</f>
        <v>0.0291969031683219</v>
      </c>
      <c r="H119" s="141" t="s">
        <v>83</v>
      </c>
      <c r="I119" s="53" t="n">
        <f aca="false">[1]NH3!$P291</f>
        <v>0.289822441089621</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F291</f>
        <v>0</v>
      </c>
      <c r="AJ119" s="54" t="n">
        <f aca="false">[1]cromo!$F291</f>
        <v>0</v>
      </c>
      <c r="AK119" s="54" t="n">
        <f aca="false">[1]rame!$F291</f>
        <v>0</v>
      </c>
      <c r="AL119" s="53" t="n">
        <f aca="false">[1]nichel!$F291</f>
        <v>0</v>
      </c>
      <c r="AM119" s="53" t="n">
        <f aca="false">[1]selenio!$F291</f>
        <v>0</v>
      </c>
      <c r="AN119" s="53" t="n">
        <f aca="false">[1]zinco!$F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P293</f>
        <v>1920.72939513502</v>
      </c>
      <c r="F121" s="171" t="n">
        <f aca="false">[1]CO!$P293</f>
        <v>7601.9377334641</v>
      </c>
      <c r="G121" s="171" t="n">
        <f aca="false">[1]NMVOC!$P393</f>
        <v>2111.69262192299</v>
      </c>
      <c r="H121" s="171" t="n">
        <f aca="false">[1]SOx!$P293</f>
        <v>1477.28355866922</v>
      </c>
      <c r="I121" s="171" t="n">
        <f aca="false">[1]NH3!$P293</f>
        <v>420.664620220168</v>
      </c>
      <c r="J121" s="172"/>
      <c r="K121" s="171" t="n">
        <f aca="false">[1]pm10!$F293</f>
        <v>242.499345765392</v>
      </c>
      <c r="L121" s="172"/>
      <c r="M121" s="171" t="n">
        <f aca="false">[1]piombo!$F293</f>
        <v>2260.33686758119</v>
      </c>
      <c r="N121" s="171" t="n">
        <f aca="false">[1]cadmio!$F293</f>
        <v>9.48737275615091</v>
      </c>
      <c r="O121" s="171" t="n">
        <f aca="false">[1]mercurio!$F293</f>
        <v>10.305935854505</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F293</f>
        <v>416.60212854244</v>
      </c>
      <c r="AC121" s="172"/>
      <c r="AD121" s="172"/>
      <c r="AE121" s="172"/>
      <c r="AF121" s="172"/>
      <c r="AG121" s="173" t="n">
        <f aca="false">[1]PAH!$F293</f>
        <v>103.931588379947</v>
      </c>
      <c r="AH121" s="172"/>
      <c r="AI121" s="171" t="n">
        <f aca="false">[1]arsenico!$F293</f>
        <v>30.4928619015093</v>
      </c>
      <c r="AJ121" s="171" t="n">
        <f aca="false">[1]cromo!$F293</f>
        <v>71.8996398275614</v>
      </c>
      <c r="AK121" s="171" t="n">
        <f aca="false">[1]rame!$F293</f>
        <v>53.0643778058727</v>
      </c>
      <c r="AL121" s="171" t="n">
        <f aca="false">[1]nichel!$F293</f>
        <v>167.683440459659</v>
      </c>
      <c r="AM121" s="171" t="n">
        <f aca="false">[1]selenio!$F293</f>
        <v>9.55931356615004</v>
      </c>
      <c r="AN121" s="171" t="n">
        <f aca="false">[1]zinco!$F293</f>
        <v>868.418945321598</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P297</f>
        <v>0</v>
      </c>
      <c r="F125" s="188" t="n">
        <f aca="false">[1]CO!$P297</f>
        <v>1.92332045649506</v>
      </c>
      <c r="G125" s="188" t="n">
        <f aca="false">[1]NMVOC!$P397</f>
        <v>0.552436594147965</v>
      </c>
      <c r="H125" s="188" t="n">
        <f aca="false">[1]SOx!$P297</f>
        <v>0.145544485201318</v>
      </c>
      <c r="I125" s="188" t="n">
        <f aca="false">[1]NH3!$P297</f>
        <v>0</v>
      </c>
      <c r="J125" s="187"/>
      <c r="K125" s="188" t="n">
        <f aca="false">[1]pm10!$F297</f>
        <v>0.127252224</v>
      </c>
      <c r="L125" s="187"/>
      <c r="M125" s="188" t="n">
        <f aca="false">[1]piombo!$F297</f>
        <v>0.233393707649896</v>
      </c>
      <c r="N125" s="188" t="n">
        <f aca="false">[1]cadmio!$F297</f>
        <v>7.28626709696229E-005</v>
      </c>
      <c r="O125" s="187"/>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7" t="n">
        <f aca="false">[1]Diossine!$F297</f>
        <v>0</v>
      </c>
      <c r="AC125" s="187"/>
      <c r="AD125" s="187"/>
      <c r="AE125" s="187"/>
      <c r="AF125" s="187"/>
      <c r="AG125" s="188" t="n">
        <f aca="false">[1]PAH!$F297</f>
        <v>0.000552436594147965</v>
      </c>
      <c r="AH125" s="189" t="s">
        <v>83</v>
      </c>
      <c r="AI125" s="190" t="n">
        <f aca="false">[1]arsenico!$F297</f>
        <v>0</v>
      </c>
      <c r="AJ125" s="190" t="n">
        <f aca="false">[1]cromo!$F297</f>
        <v>6.65527636636534E-005</v>
      </c>
      <c r="AK125" s="190" t="n">
        <f aca="false">[1]rame!$F297</f>
        <v>0.000908409210201051</v>
      </c>
      <c r="AL125" s="190" t="n">
        <f aca="false">[1]nichel!$F297</f>
        <v>0.000218588012908869</v>
      </c>
      <c r="AM125" s="190" t="n">
        <f aca="false">[1]selenio!$F297</f>
        <v>0.00218588012908868</v>
      </c>
      <c r="AN125" s="190" t="n">
        <f aca="false">[1]zinco!$F297</f>
        <v>0.00436228811095132</v>
      </c>
      <c r="AO125" s="189" t="s">
        <v>83</v>
      </c>
      <c r="AP125" s="189" t="s">
        <v>83</v>
      </c>
      <c r="AQ125" s="52"/>
    </row>
    <row r="126" s="1" customFormat="true" ht="13.5" hidden="false" customHeight="false" outlineLevel="0" collapsed="false">
      <c r="A126" s="191" t="s">
        <v>280</v>
      </c>
      <c r="B126" s="192" t="s">
        <v>81</v>
      </c>
      <c r="C126" s="185" t="s">
        <v>281</v>
      </c>
      <c r="D126" s="186"/>
      <c r="E126" s="187" t="n">
        <f aca="false">[1]NOx!$P298</f>
        <v>0</v>
      </c>
      <c r="F126" s="188" t="n">
        <f aca="false">[1]CO!$P298</f>
        <v>1.99514049935282</v>
      </c>
      <c r="G126" s="188" t="n">
        <f aca="false">[1]NMVOC!$P398</f>
        <v>0.81177958194408</v>
      </c>
      <c r="H126" s="188" t="n">
        <f aca="false">[1]SOx!$P298</f>
        <v>1.48633061038562</v>
      </c>
      <c r="I126" s="188" t="n">
        <f aca="false">[1]NH3!$P298</f>
        <v>0</v>
      </c>
      <c r="J126" s="187"/>
      <c r="K126" s="187"/>
      <c r="L126" s="187"/>
      <c r="M126" s="188" t="n">
        <f aca="false">[1]piombo!$F298</f>
        <v>2.38050679503631</v>
      </c>
      <c r="N126" s="188" t="n">
        <f aca="false">[1]cadmio!$F298</f>
        <v>0.000743165208240607</v>
      </c>
      <c r="O126" s="187"/>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7" t="n">
        <f aca="false">[1]Diossine!$F298</f>
        <v>0</v>
      </c>
      <c r="AC126" s="187"/>
      <c r="AD126" s="187"/>
      <c r="AE126" s="187"/>
      <c r="AF126" s="187"/>
      <c r="AG126" s="188" t="n">
        <f aca="false">[1]PAH!$F298</f>
        <v>0.00081177958194408</v>
      </c>
      <c r="AH126" s="189" t="s">
        <v>83</v>
      </c>
      <c r="AI126" s="190" t="n">
        <f aca="false">[1]arsenico!$F298</f>
        <v>0</v>
      </c>
      <c r="AJ126" s="190" t="n">
        <f aca="false">[1]cromo!$F298</f>
        <v>0.000678807101206969</v>
      </c>
      <c r="AK126" s="190" t="n">
        <f aca="false">[1]rame!$F298</f>
        <v>0.00926534960745818</v>
      </c>
      <c r="AL126" s="190" t="n">
        <f aca="false">[1]nichel!$F298</f>
        <v>0.00232743670000661</v>
      </c>
      <c r="AM126" s="190" t="n">
        <f aca="false">[1]selenio!$F298</f>
        <v>0.0222949562472182</v>
      </c>
      <c r="AN126" s="190" t="n">
        <f aca="false">[1]zinco!$F298</f>
        <v>0.0444933010173652</v>
      </c>
      <c r="AO126" s="189" t="s">
        <v>83</v>
      </c>
      <c r="AP126" s="189" t="s">
        <v>83</v>
      </c>
      <c r="AQ126" s="52"/>
    </row>
    <row r="127" s="1" customFormat="true" ht="13.5" hidden="false" customHeight="false" outlineLevel="0" collapsed="false">
      <c r="A127" s="191" t="s">
        <v>282</v>
      </c>
      <c r="B127" s="192" t="s">
        <v>81</v>
      </c>
      <c r="C127" s="185" t="s">
        <v>283</v>
      </c>
      <c r="D127" s="186"/>
      <c r="E127" s="187" t="n">
        <f aca="false">[1]NOx!$P299</f>
        <v>0</v>
      </c>
      <c r="F127" s="188" t="n">
        <f aca="false">[1]CO!$P299</f>
        <v>8.67693873270057</v>
      </c>
      <c r="G127" s="188" t="n">
        <f aca="false">[1]NMVOC!$P399</f>
        <v>2.81413082723887</v>
      </c>
      <c r="H127" s="188" t="n">
        <f aca="false">[1]SOx!$P299</f>
        <v>69.6213356613273</v>
      </c>
      <c r="I127" s="188" t="n">
        <f aca="false">[1]NH3!$P299</f>
        <v>0.00801184783952091</v>
      </c>
      <c r="J127" s="187"/>
      <c r="K127" s="188" t="n">
        <f aca="false">[1]pm10!$F299</f>
        <v>2.93139263534748</v>
      </c>
      <c r="L127" s="187"/>
      <c r="M127" s="188" t="n">
        <f aca="false">[1]piombo!$F299</f>
        <v>0.234511410827799</v>
      </c>
      <c r="N127" s="188" t="n">
        <f aca="false">[1]cadmio!$F299</f>
        <v>0.0351767116241698</v>
      </c>
      <c r="O127" s="187"/>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7" t="n">
        <f aca="false">[1]Diossine!$F299</f>
        <v>0</v>
      </c>
      <c r="AC127" s="187"/>
      <c r="AD127" s="187"/>
      <c r="AE127" s="187"/>
      <c r="AF127" s="187"/>
      <c r="AG127" s="188" t="n">
        <f aca="false">[1]PAH!$F299</f>
        <v>0.0469022821655597</v>
      </c>
      <c r="AH127" s="189" t="s">
        <v>83</v>
      </c>
      <c r="AI127" s="190" t="n">
        <f aca="false">[1]arsenico!$F299</f>
        <v>0.586278527069496</v>
      </c>
      <c r="AJ127" s="190" t="n">
        <f aca="false">[1]cromo!$F299</f>
        <v>0.234511410827799</v>
      </c>
      <c r="AK127" s="190" t="n">
        <f aca="false">[1]rame!$F299</f>
        <v>0.586278527069496</v>
      </c>
      <c r="AL127" s="190" t="n">
        <f aca="false">[1]nichel!$F299</f>
        <v>35.1767116241698</v>
      </c>
      <c r="AM127" s="190" t="n">
        <f aca="false">[1]selenio!$F299</f>
        <v>0.469022821655597</v>
      </c>
      <c r="AN127" s="190" t="n">
        <f aca="false">[1]zinco!$F299</f>
        <v>1.05530134872509</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7" t="n">
        <f aca="false">[1]NOx!$P301</f>
        <v>0</v>
      </c>
      <c r="F129" s="187" t="n">
        <f aca="false">[1]CO!$P301</f>
        <v>0</v>
      </c>
      <c r="G129" s="188" t="n">
        <f aca="false">[1]NMVOC!$P401</f>
        <v>164.435237244051</v>
      </c>
      <c r="H129" s="187" t="n">
        <f aca="false">[1]SOx!$P301</f>
        <v>0</v>
      </c>
      <c r="I129" s="187" t="n">
        <f aca="false">[1]NH3!$P301</f>
        <v>0</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2"/>
    </row>
    <row r="130" s="1" customFormat="true" ht="13.5" hidden="false" customHeight="false" outlineLevel="0" collapsed="false">
      <c r="A130" s="191" t="s">
        <v>288</v>
      </c>
      <c r="B130" s="192"/>
      <c r="C130" s="185" t="s">
        <v>289</v>
      </c>
      <c r="D130" s="186"/>
      <c r="E130" s="187" t="n">
        <f aca="false">[1]NOx!$P302</f>
        <v>0</v>
      </c>
      <c r="F130" s="187" t="n">
        <f aca="false">[1]CO!$P302</f>
        <v>0</v>
      </c>
      <c r="G130" s="187" t="n">
        <f aca="false">[1]NMVOC!$P402</f>
        <v>0</v>
      </c>
      <c r="H130" s="188" t="n">
        <f aca="false">[1]SOx!$P302</f>
        <v>2000</v>
      </c>
      <c r="I130" s="187" t="n">
        <f aca="false">[1]NH3!$P302</f>
        <v>0</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92.2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Riccardo De Lauretis</cp:lastModifiedBy>
  <cp:lastPrinted>2004-11-12T15:29:42Z</cp:lastPrinted>
  <dcterms:modified xsi:type="dcterms:W3CDTF">2005-06-02T13:3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